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026353"/>
        <c:axId val="982152"/>
      </c:scatterChart>
      <c:valAx>
        <c:axId val="48026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2"/>
        <c:crossesAt val="0"/>
        <c:crossBetween val="midCat"/>
      </c:valAx>
      <c:valAx>
        <c:axId val="982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978759"/>
        <c:axId val="72014833"/>
      </c:scatterChart>
      <c:valAx>
        <c:axId val="28978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833"/>
        <c:crossesAt val="0"/>
        <c:crossBetween val="midCat"/>
      </c:valAx>
      <c:valAx>
        <c:axId val="72014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