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23657"/>
        <c:axId val="19920762"/>
      </c:scatterChart>
      <c:valAx>
        <c:axId val="17823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762"/>
        <c:crossesAt val="0"/>
        <c:crossBetween val="midCat"/>
      </c:valAx>
      <c:valAx>
        <c:axId val="19920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61259"/>
        <c:axId val="2358176"/>
      </c:scatterChart>
      <c:valAx>
        <c:axId val="11561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76"/>
        <c:crossesAt val="0"/>
        <c:crossBetween val="midCat"/>
      </c:valAx>
      <c:valAx>
        <c:axId val="235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