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60072"/>
        <c:axId val="86452764"/>
      </c:scatterChart>
      <c:valAx>
        <c:axId val="2956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64"/>
        <c:crossesAt val="0"/>
        <c:crossBetween val="midCat"/>
      </c:valAx>
      <c:valAx>
        <c:axId val="8645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94106"/>
        <c:axId val="3435421"/>
      </c:scatterChart>
      <c:valAx>
        <c:axId val="2119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21"/>
        <c:crossesAt val="0"/>
        <c:crossBetween val="midCat"/>
      </c:valAx>
      <c:valAx>
        <c:axId val="343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6287"/>
        <c:axId val="10814901"/>
      </c:scatterChart>
      <c:valAx>
        <c:axId val="5295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01"/>
        <c:crossesAt val="0"/>
        <c:crossBetween val="midCat"/>
      </c:valAx>
      <c:valAx>
        <c:axId val="1081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04510"/>
        <c:axId val="55656322"/>
      </c:scatterChart>
      <c:valAx>
        <c:axId val="8520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322"/>
        <c:crossesAt val="0"/>
        <c:crossBetween val="midCat"/>
      </c:valAx>
      <c:valAx>
        <c:axId val="5565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