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71165"/>
        <c:axId val="34750150"/>
      </c:scatterChart>
      <c:valAx>
        <c:axId val="3477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150"/>
        <c:crossesAt val="0"/>
        <c:crossBetween val="midCat"/>
      </c:valAx>
      <c:valAx>
        <c:axId val="3475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95766"/>
        <c:axId val="35381981"/>
      </c:scatterChart>
      <c:valAx>
        <c:axId val="4209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981"/>
        <c:crossesAt val="0"/>
        <c:crossBetween val="midCat"/>
      </c:valAx>
      <c:valAx>
        <c:axId val="3538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29251"/>
        <c:axId val="87030385"/>
      </c:scatterChart>
      <c:valAx>
        <c:axId val="6022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385"/>
        <c:crossesAt val="0"/>
        <c:crossBetween val="midCat"/>
      </c:valAx>
      <c:valAx>
        <c:axId val="8703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24635"/>
        <c:axId val="96826427"/>
      </c:scatterChart>
      <c:valAx>
        <c:axId val="3282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427"/>
        <c:crossesAt val="0"/>
        <c:crossBetween val="midCat"/>
      </c:valAx>
      <c:valAx>
        <c:axId val="9682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