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3903"/>
        <c:axId val="29599237"/>
      </c:scatterChart>
      <c:valAx>
        <c:axId val="9802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37"/>
        <c:crossesAt val="0"/>
        <c:crossBetween val="midCat"/>
      </c:valAx>
      <c:valAx>
        <c:axId val="2959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1337"/>
        <c:axId val="95562759"/>
      </c:scatterChart>
      <c:valAx>
        <c:axId val="2264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759"/>
        <c:crossesAt val="0"/>
        <c:crossBetween val="midCat"/>
      </c:valAx>
      <c:valAx>
        <c:axId val="9556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8047"/>
        <c:axId val="52154115"/>
      </c:scatterChart>
      <c:valAx>
        <c:axId val="2615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115"/>
        <c:crossesAt val="0"/>
        <c:crossBetween val="midCat"/>
      </c:valAx>
      <c:valAx>
        <c:axId val="5215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09814"/>
        <c:axId val="51902469"/>
      </c:scatterChart>
      <c:valAx>
        <c:axId val="5940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469"/>
        <c:crossesAt val="0"/>
        <c:crossBetween val="midCat"/>
      </c:valAx>
      <c:valAx>
        <c:axId val="5190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