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5836613"/>
        <c:axId val="70532202"/>
      </c:scatterChart>
      <c:valAx>
        <c:axId val="4583661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32202"/>
        <c:crossBetween val="midCat"/>
        <c:majorUnit val="1"/>
      </c:valAx>
      <c:valAx>
        <c:axId val="7053220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3661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