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366132"/>
        <c:axId val="73117108"/>
      </c:scatterChart>
      <c:valAx>
        <c:axId val="933661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7108"/>
        <c:crossesAt val="0"/>
        <c:crossBetween val="midCat"/>
      </c:valAx>
      <c:valAx>
        <c:axId val="73117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1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