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2079"/>
        <c:axId val="11553097"/>
      </c:scatterChart>
      <c:valAx>
        <c:axId val="1221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097"/>
        <c:crossesAt val="0"/>
        <c:crossBetween val="midCat"/>
      </c:valAx>
      <c:valAx>
        <c:axId val="11553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47356"/>
        <c:axId val="98695495"/>
      </c:scatterChart>
      <c:valAx>
        <c:axId val="9454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95"/>
        <c:crossesAt val="0"/>
        <c:crossBetween val="midCat"/>
      </c:valAx>
      <c:valAx>
        <c:axId val="98695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01284"/>
        <c:axId val="35914407"/>
      </c:scatterChart>
      <c:valAx>
        <c:axId val="2790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407"/>
        <c:crossesAt val="0"/>
        <c:crossBetween val="midCat"/>
      </c:valAx>
      <c:valAx>
        <c:axId val="3591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92838"/>
        <c:axId val="40035846"/>
      </c:scatterChart>
      <c:valAx>
        <c:axId val="3659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5846"/>
        <c:crossesAt val="0"/>
        <c:crossBetween val="midCat"/>
      </c:valAx>
      <c:valAx>
        <c:axId val="4003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