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083129"/>
        <c:axId val="95736217"/>
      </c:scatterChart>
      <c:valAx>
        <c:axId val="98083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217"/>
        <c:crossesAt val="0"/>
        <c:crossBetween val="midCat"/>
      </c:valAx>
      <c:valAx>
        <c:axId val="9573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317"/>
        <c:axId val="43435284"/>
      </c:scatterChart>
      <c:valAx>
        <c:axId val="597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284"/>
        <c:crossesAt val="0"/>
        <c:crossBetween val="midCat"/>
      </c:valAx>
      <c:valAx>
        <c:axId val="43435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