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5923"/>
        <c:axId val="91920490"/>
      </c:barChart>
      <c:catAx>
        <c:axId val="965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490"/>
        <c:auto val="1"/>
        <c:lblAlgn val="ctr"/>
        <c:lblOffset val="100"/>
        <c:noMultiLvlLbl val="0"/>
      </c:catAx>
      <c:valAx>
        <c:axId val="919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965"/>
        <c:axId val="12475511"/>
      </c:barChart>
      <c:catAx>
        <c:axId val="29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11"/>
        <c:auto val="1"/>
        <c:lblAlgn val="ctr"/>
        <c:lblOffset val="100"/>
        <c:noMultiLvlLbl val="0"/>
      </c:catAx>
      <c:valAx>
        <c:axId val="124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7998"/>
        <c:axId val="70249440"/>
      </c:barChart>
      <c:catAx>
        <c:axId val="831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440"/>
        <c:auto val="1"/>
        <c:lblAlgn val="ctr"/>
        <c:lblOffset val="100"/>
        <c:noMultiLvlLbl val="0"/>
      </c:catAx>
      <c:valAx>
        <c:axId val="702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96400"/>
        <c:axId val="31752296"/>
      </c:barChart>
      <c:catAx>
        <c:axId val="424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296"/>
        <c:auto val="1"/>
        <c:lblAlgn val="ctr"/>
        <c:lblOffset val="100"/>
        <c:noMultiLvlLbl val="0"/>
      </c:catAx>
      <c:valAx>
        <c:axId val="317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8365"/>
        <c:axId val="79842331"/>
      </c:barChart>
      <c:catAx>
        <c:axId val="753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331"/>
        <c:auto val="1"/>
        <c:lblAlgn val="ctr"/>
        <c:lblOffset val="100"/>
        <c:noMultiLvlLbl val="0"/>
      </c:catAx>
      <c:valAx>
        <c:axId val="79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6383"/>
        <c:axId val="90403217"/>
      </c:barChart>
      <c:catAx>
        <c:axId val="128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17"/>
        <c:auto val="1"/>
        <c:lblAlgn val="ctr"/>
        <c:lblOffset val="100"/>
        <c:noMultiLvlLbl val="0"/>
      </c:catAx>
      <c:valAx>
        <c:axId val="904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7518"/>
        <c:axId val="21567437"/>
      </c:barChart>
      <c:catAx>
        <c:axId val="200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37"/>
        <c:auto val="1"/>
        <c:lblAlgn val="ctr"/>
        <c:lblOffset val="100"/>
        <c:noMultiLvlLbl val="0"/>
      </c:catAx>
      <c:valAx>
        <c:axId val="215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0625"/>
        <c:axId val="3428291"/>
      </c:barChart>
      <c:catAx>
        <c:axId val="826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1"/>
        <c:auto val="1"/>
        <c:lblAlgn val="ctr"/>
        <c:lblOffset val="100"/>
        <c:noMultiLvlLbl val="0"/>
      </c:catAx>
      <c:valAx>
        <c:axId val="34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76832"/>
        <c:axId val="69485066"/>
      </c:barChart>
      <c:catAx>
        <c:axId val="861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66"/>
        <c:auto val="1"/>
        <c:lblAlgn val="ctr"/>
        <c:lblOffset val="100"/>
        <c:noMultiLvlLbl val="0"/>
      </c:catAx>
      <c:valAx>
        <c:axId val="694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6836"/>
        <c:axId val="77500125"/>
      </c:barChart>
      <c:catAx>
        <c:axId val="445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25"/>
        <c:auto val="1"/>
        <c:lblAlgn val="ctr"/>
        <c:lblOffset val="100"/>
        <c:noMultiLvlLbl val="0"/>
      </c:catAx>
      <c:valAx>
        <c:axId val="775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5912"/>
        <c:axId val="27884889"/>
      </c:barChart>
      <c:catAx>
        <c:axId val="317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889"/>
        <c:auto val="1"/>
        <c:lblAlgn val="ctr"/>
        <c:lblOffset val="100"/>
        <c:noMultiLvlLbl val="0"/>
      </c:catAx>
      <c:valAx>
        <c:axId val="27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3222"/>
        <c:axId val="19522632"/>
      </c:barChart>
      <c:catAx>
        <c:axId val="907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632"/>
        <c:auto val="1"/>
        <c:lblAlgn val="ctr"/>
        <c:lblOffset val="100"/>
        <c:noMultiLvlLbl val="0"/>
      </c:catAx>
      <c:valAx>
        <c:axId val="195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0923"/>
        <c:axId val="73442763"/>
      </c:barChart>
      <c:catAx>
        <c:axId val="119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63"/>
        <c:auto val="1"/>
        <c:lblAlgn val="ctr"/>
        <c:lblOffset val="100"/>
        <c:noMultiLvlLbl val="0"/>
      </c:catAx>
      <c:valAx>
        <c:axId val="734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86100"/>
        <c:axId val="92208374"/>
      </c:barChart>
      <c:catAx>
        <c:axId val="963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374"/>
        <c:auto val="1"/>
        <c:lblAlgn val="ctr"/>
        <c:lblOffset val="100"/>
        <c:noMultiLvlLbl val="0"/>
      </c:catAx>
      <c:valAx>
        <c:axId val="922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9796"/>
        <c:axId val="40819315"/>
      </c:barChart>
      <c:catAx>
        <c:axId val="690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15"/>
        <c:auto val="1"/>
        <c:lblAlgn val="ctr"/>
        <c:lblOffset val="100"/>
        <c:noMultiLvlLbl val="0"/>
      </c:catAx>
      <c:valAx>
        <c:axId val="408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5105"/>
        <c:axId val="40374300"/>
      </c:barChart>
      <c:catAx>
        <c:axId val="926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300"/>
        <c:auto val="1"/>
        <c:lblAlgn val="ctr"/>
        <c:lblOffset val="100"/>
        <c:noMultiLvlLbl val="0"/>
      </c:catAx>
      <c:valAx>
        <c:axId val="403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7498"/>
        <c:axId val="43549970"/>
      </c:barChart>
      <c:catAx>
        <c:axId val="393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70"/>
        <c:auto val="1"/>
        <c:lblAlgn val="ctr"/>
        <c:lblOffset val="100"/>
        <c:noMultiLvlLbl val="0"/>
      </c:catAx>
      <c:valAx>
        <c:axId val="435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8253"/>
        <c:axId val="63095187"/>
      </c:barChart>
      <c:catAx>
        <c:axId val="586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87"/>
        <c:auto val="1"/>
        <c:lblAlgn val="ctr"/>
        <c:lblOffset val="100"/>
        <c:noMultiLvlLbl val="0"/>
      </c:catAx>
      <c:valAx>
        <c:axId val="630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