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9115"/>
        <c:axId val="7458310"/>
      </c:scatterChart>
      <c:valAx>
        <c:axId val="887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10"/>
        <c:crossesAt val="0"/>
        <c:crossBetween val="midCat"/>
      </c:valAx>
      <c:valAx>
        <c:axId val="745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23381"/>
        <c:axId val="82453507"/>
      </c:scatterChart>
      <c:valAx>
        <c:axId val="6932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507"/>
        <c:crossesAt val="0"/>
        <c:crossBetween val="midCat"/>
      </c:valAx>
      <c:valAx>
        <c:axId val="8245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38218"/>
        <c:axId val="78008894"/>
      </c:scatterChart>
      <c:valAx>
        <c:axId val="8563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894"/>
        <c:crossesAt val="0"/>
        <c:crossBetween val="midCat"/>
      </c:valAx>
      <c:valAx>
        <c:axId val="7800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35346"/>
        <c:axId val="21470252"/>
      </c:scatterChart>
      <c:valAx>
        <c:axId val="1103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52"/>
        <c:crossesAt val="0"/>
        <c:crossBetween val="midCat"/>
      </c:valAx>
      <c:valAx>
        <c:axId val="2147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