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56231"/>
        <c:axId val="84362649"/>
      </c:barChart>
      <c:catAx>
        <c:axId val="612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649"/>
        <c:auto val="1"/>
        <c:lblAlgn val="ctr"/>
        <c:lblOffset val="100"/>
        <c:noMultiLvlLbl val="0"/>
      </c:catAx>
      <c:valAx>
        <c:axId val="843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7323"/>
        <c:axId val="55109912"/>
      </c:barChart>
      <c:catAx>
        <c:axId val="400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912"/>
        <c:auto val="1"/>
        <c:lblAlgn val="ctr"/>
        <c:lblOffset val="100"/>
        <c:noMultiLvlLbl val="0"/>
      </c:catAx>
      <c:valAx>
        <c:axId val="551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23218"/>
        <c:axId val="16191511"/>
      </c:barChart>
      <c:catAx>
        <c:axId val="905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511"/>
        <c:auto val="1"/>
        <c:lblAlgn val="ctr"/>
        <c:lblOffset val="100"/>
        <c:noMultiLvlLbl val="0"/>
      </c:catAx>
      <c:valAx>
        <c:axId val="161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21845"/>
        <c:axId val="89124641"/>
      </c:barChart>
      <c:catAx>
        <c:axId val="660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641"/>
        <c:auto val="1"/>
        <c:lblAlgn val="ctr"/>
        <c:lblOffset val="100"/>
        <c:noMultiLvlLbl val="0"/>
      </c:catAx>
      <c:valAx>
        <c:axId val="891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8389"/>
        <c:axId val="54445018"/>
      </c:barChart>
      <c:catAx>
        <c:axId val="3268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018"/>
        <c:auto val="1"/>
        <c:lblAlgn val="ctr"/>
        <c:lblOffset val="100"/>
        <c:noMultiLvlLbl val="0"/>
      </c:catAx>
      <c:valAx>
        <c:axId val="544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63573"/>
        <c:axId val="45690316"/>
      </c:barChart>
      <c:catAx>
        <c:axId val="950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316"/>
        <c:auto val="1"/>
        <c:lblAlgn val="ctr"/>
        <c:lblOffset val="100"/>
        <c:noMultiLvlLbl val="0"/>
      </c:catAx>
      <c:valAx>
        <c:axId val="456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4263"/>
        <c:axId val="75665899"/>
      </c:barChart>
      <c:catAx>
        <c:axId val="445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899"/>
        <c:auto val="1"/>
        <c:lblAlgn val="ctr"/>
        <c:lblOffset val="100"/>
        <c:noMultiLvlLbl val="0"/>
      </c:catAx>
      <c:valAx>
        <c:axId val="756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80817"/>
        <c:axId val="77278129"/>
      </c:barChart>
      <c:catAx>
        <c:axId val="642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129"/>
        <c:auto val="1"/>
        <c:lblAlgn val="ctr"/>
        <c:lblOffset val="100"/>
        <c:noMultiLvlLbl val="0"/>
      </c:catAx>
      <c:valAx>
        <c:axId val="772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88669"/>
        <c:axId val="43901866"/>
      </c:barChart>
      <c:catAx>
        <c:axId val="717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866"/>
        <c:auto val="1"/>
        <c:lblAlgn val="ctr"/>
        <c:lblOffset val="100"/>
        <c:noMultiLvlLbl val="0"/>
      </c:catAx>
      <c:valAx>
        <c:axId val="439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08"/>
        <c:axId val="3499958"/>
      </c:barChart>
      <c:catAx>
        <c:axId val="3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8"/>
        <c:auto val="1"/>
        <c:lblAlgn val="ctr"/>
        <c:lblOffset val="100"/>
        <c:noMultiLvlLbl val="0"/>
      </c:catAx>
      <c:valAx>
        <c:axId val="34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2082"/>
        <c:axId val="68706319"/>
      </c:barChart>
      <c:catAx>
        <c:axId val="464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319"/>
        <c:auto val="1"/>
        <c:lblAlgn val="ctr"/>
        <c:lblOffset val="100"/>
        <c:noMultiLvlLbl val="0"/>
      </c:catAx>
      <c:valAx>
        <c:axId val="687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3543"/>
        <c:axId val="85901752"/>
      </c:barChart>
      <c:catAx>
        <c:axId val="1228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752"/>
        <c:auto val="1"/>
        <c:lblAlgn val="ctr"/>
        <c:lblOffset val="100"/>
        <c:noMultiLvlLbl val="0"/>
      </c:catAx>
      <c:valAx>
        <c:axId val="859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36452"/>
        <c:axId val="34583145"/>
      </c:barChart>
      <c:catAx>
        <c:axId val="479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45"/>
        <c:auto val="1"/>
        <c:lblAlgn val="ctr"/>
        <c:lblOffset val="100"/>
        <c:noMultiLvlLbl val="0"/>
      </c:catAx>
      <c:valAx>
        <c:axId val="345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74414"/>
        <c:axId val="67395772"/>
      </c:barChart>
      <c:catAx>
        <c:axId val="167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772"/>
        <c:auto val="1"/>
        <c:lblAlgn val="ctr"/>
        <c:lblOffset val="100"/>
        <c:noMultiLvlLbl val="0"/>
      </c:catAx>
      <c:valAx>
        <c:axId val="673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47308"/>
        <c:axId val="37925715"/>
      </c:barChart>
      <c:catAx>
        <c:axId val="265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15"/>
        <c:auto val="1"/>
        <c:lblAlgn val="ctr"/>
        <c:lblOffset val="100"/>
        <c:noMultiLvlLbl val="0"/>
      </c:catAx>
      <c:valAx>
        <c:axId val="379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49875"/>
        <c:axId val="34870631"/>
      </c:barChart>
      <c:catAx>
        <c:axId val="178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631"/>
        <c:auto val="1"/>
        <c:lblAlgn val="ctr"/>
        <c:lblOffset val="100"/>
        <c:noMultiLvlLbl val="0"/>
      </c:catAx>
      <c:valAx>
        <c:axId val="348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28890"/>
        <c:axId val="88819304"/>
      </c:barChart>
      <c:catAx>
        <c:axId val="786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304"/>
        <c:auto val="1"/>
        <c:lblAlgn val="ctr"/>
        <c:lblOffset val="100"/>
        <c:noMultiLvlLbl val="0"/>
      </c:catAx>
      <c:valAx>
        <c:axId val="888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89455"/>
        <c:axId val="80115606"/>
      </c:barChart>
      <c:catAx>
        <c:axId val="221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606"/>
        <c:auto val="1"/>
        <c:lblAlgn val="ctr"/>
        <c:lblOffset val="100"/>
        <c:noMultiLvlLbl val="0"/>
      </c:catAx>
      <c:valAx>
        <c:axId val="801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