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3865"/>
        <c:axId val="43627241"/>
      </c:scatterChart>
      <c:valAx>
        <c:axId val="233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41"/>
        <c:crossesAt val="0"/>
        <c:crossBetween val="midCat"/>
      </c:valAx>
      <c:valAx>
        <c:axId val="4362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7164"/>
        <c:axId val="41897811"/>
      </c:scatterChart>
      <c:valAx>
        <c:axId val="9187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11"/>
        <c:crossesAt val="0"/>
        <c:crossBetween val="midCat"/>
      </c:valAx>
      <c:valAx>
        <c:axId val="4189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39503"/>
        <c:axId val="83575897"/>
      </c:scatterChart>
      <c:valAx>
        <c:axId val="5383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97"/>
        <c:crossesAt val="0"/>
        <c:crossBetween val="midCat"/>
      </c:valAx>
      <c:valAx>
        <c:axId val="8357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0770"/>
        <c:axId val="2935336"/>
      </c:scatterChart>
      <c:valAx>
        <c:axId val="4859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36"/>
        <c:crossesAt val="0"/>
        <c:crossBetween val="midCat"/>
      </c:valAx>
      <c:valAx>
        <c:axId val="293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