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545612"/>
        <c:axId val="38322212"/>
      </c:scatterChart>
      <c:valAx>
        <c:axId val="4554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212"/>
        <c:crossesAt val="0"/>
        <c:crossBetween val="midCat"/>
      </c:valAx>
      <c:valAx>
        <c:axId val="3832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0773392"/>
        <c:axId val="29829193"/>
      </c:barChart>
      <c:catAx>
        <c:axId val="3077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193"/>
        <c:crossesAt val="0"/>
        <c:auto val="1"/>
        <c:lblAlgn val="ctr"/>
        <c:lblOffset val="100"/>
        <c:noMultiLvlLbl val="0"/>
      </c:catAx>
      <c:valAx>
        <c:axId val="2982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205055"/>
        <c:axId val="42739511"/>
      </c:barChart>
      <c:catAx>
        <c:axId val="7320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511"/>
        <c:crossesAt val="0"/>
        <c:auto val="1"/>
        <c:lblAlgn val="ctr"/>
        <c:lblOffset val="100"/>
        <c:noMultiLvlLbl val="0"/>
      </c:catAx>
      <c:valAx>
        <c:axId val="4273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010242"/>
        <c:axId val="14445213"/>
      </c:barChart>
      <c:catAx>
        <c:axId val="4801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213"/>
        <c:crossesAt val="0"/>
        <c:auto val="1"/>
        <c:lblAlgn val="ctr"/>
        <c:lblOffset val="100"/>
        <c:noMultiLvlLbl val="0"/>
      </c:catAx>
      <c:valAx>
        <c:axId val="1444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400378"/>
        <c:axId val="14940646"/>
      </c:areaChart>
      <c:catAx>
        <c:axId val="9440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646"/>
        <c:crossesAt val="0"/>
        <c:auto val="1"/>
        <c:lblAlgn val="ctr"/>
        <c:lblOffset val="100"/>
        <c:noMultiLvlLbl val="0"/>
      </c:catAx>
      <c:valAx>
        <c:axId val="1494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773909"/>
        <c:axId val="75898087"/>
      </c:areaChart>
      <c:catAx>
        <c:axId val="9877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087"/>
        <c:crossesAt val="0"/>
        <c:auto val="1"/>
        <c:lblAlgn val="ctr"/>
        <c:lblOffset val="100"/>
        <c:noMultiLvlLbl val="0"/>
      </c:catAx>
      <c:valAx>
        <c:axId val="7589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133592"/>
        <c:axId val="28291235"/>
      </c:areaChart>
      <c:catAx>
        <c:axId val="7013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235"/>
        <c:crossesAt val="0"/>
        <c:auto val="1"/>
        <c:lblAlgn val="ctr"/>
        <c:lblOffset val="100"/>
        <c:noMultiLvlLbl val="0"/>
      </c:catAx>
      <c:valAx>
        <c:axId val="2829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43599"/>
        <c:axId val="90790569"/>
      </c:lineChart>
      <c:catAx>
        <c:axId val="9444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569"/>
        <c:crossesAt val="0"/>
        <c:auto val="1"/>
        <c:lblAlgn val="ctr"/>
        <c:lblOffset val="100"/>
        <c:noMultiLvlLbl val="0"/>
      </c:catAx>
      <c:valAx>
        <c:axId val="9079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1511"/>
        <c:axId val="49121569"/>
      </c:lineChart>
      <c:catAx>
        <c:axId val="176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569"/>
        <c:crossesAt val="0"/>
        <c:auto val="1"/>
        <c:lblAlgn val="ctr"/>
        <c:lblOffset val="100"/>
        <c:noMultiLvlLbl val="0"/>
      </c:catAx>
      <c:valAx>
        <c:axId val="4912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08596"/>
        <c:axId val="69100109"/>
      </c:lineChart>
      <c:catAx>
        <c:axId val="8480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109"/>
        <c:crossesAt val="0"/>
        <c:auto val="1"/>
        <c:lblAlgn val="ctr"/>
        <c:lblOffset val="100"/>
        <c:noMultiLvlLbl val="0"/>
      </c:catAx>
      <c:valAx>
        <c:axId val="6910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740101"/>
        <c:axId val="42790809"/>
      </c:scatterChart>
      <c:valAx>
        <c:axId val="487401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809"/>
        <c:crossesAt val="0"/>
        <c:crossBetween val="midCat"/>
      </c:valAx>
      <c:valAx>
        <c:axId val="427908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1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587406"/>
        <c:axId val="5149601"/>
      </c:radarChart>
      <c:catAx>
        <c:axId val="435874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01"/>
        <c:crossesAt val="0"/>
        <c:auto val="1"/>
        <c:lblAlgn val="ctr"/>
        <c:lblOffset val="100"/>
        <c:noMultiLvlLbl val="0"/>
      </c:catAx>
      <c:valAx>
        <c:axId val="5149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4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519600"/>
        <c:axId val="76670826"/>
      </c:radarChart>
      <c:catAx>
        <c:axId val="945196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826"/>
        <c:crossesAt val="0"/>
        <c:auto val="1"/>
        <c:lblAlgn val="ctr"/>
        <c:lblOffset val="100"/>
        <c:noMultiLvlLbl val="0"/>
      </c:catAx>
      <c:valAx>
        <c:axId val="76670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311072"/>
        <c:axId val="1133143"/>
      </c:radarChart>
      <c:catAx>
        <c:axId val="39311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43"/>
        <c:crossesAt val="0"/>
        <c:auto val="1"/>
        <c:lblAlgn val="ctr"/>
        <c:lblOffset val="100"/>
        <c:noMultiLvlLbl val="0"/>
      </c:catAx>
      <c:valAx>
        <c:axId val="1133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42063"/>
        <c:axId val="43468869"/>
      </c:lineChart>
      <c:catAx>
        <c:axId val="8644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869"/>
        <c:crossesAt val="0"/>
        <c:auto val="1"/>
        <c:lblAlgn val="ctr"/>
        <c:lblOffset val="100"/>
        <c:noMultiLvlLbl val="0"/>
      </c:catAx>
      <c:valAx>
        <c:axId val="43468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0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81875"/>
        <c:axId val="92920648"/>
      </c:bubbleChart>
      <c:valAx>
        <c:axId val="698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648"/>
        <c:crossesAt val="0"/>
        <c:crossBetween val="midCat"/>
      </c:valAx>
      <c:valAx>
        <c:axId val="9292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80030"/>
        <c:axId val="57427226"/>
      </c:lineChart>
      <c:catAx>
        <c:axId val="5878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226"/>
        <c:crossesAt val="0"/>
        <c:auto val="1"/>
        <c:lblAlgn val="ctr"/>
        <c:lblOffset val="100"/>
        <c:noMultiLvlLbl val="0"/>
      </c:catAx>
      <c:valAx>
        <c:axId val="57427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0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66471"/>
        <c:axId val="55847233"/>
      </c:lineChart>
      <c:catAx>
        <c:axId val="4466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233"/>
        <c:crossesAt val="0"/>
        <c:auto val="1"/>
        <c:lblAlgn val="ctr"/>
        <c:lblOffset val="100"/>
        <c:noMultiLvlLbl val="0"/>
      </c:catAx>
      <c:valAx>
        <c:axId val="55847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40259"/>
        <c:axId val="69941802"/>
      </c:lineChart>
      <c:catAx>
        <c:axId val="1144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802"/>
        <c:crossesAt val="0"/>
        <c:auto val="1"/>
        <c:lblAlgn val="ctr"/>
        <c:lblOffset val="100"/>
        <c:noMultiLvlLbl val="0"/>
      </c:catAx>
      <c:valAx>
        <c:axId val="699418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25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28012"/>
        <c:axId val="93315259"/>
      </c:lineChart>
      <c:catAx>
        <c:axId val="7232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259"/>
        <c:crossesAt val="0"/>
        <c:auto val="1"/>
        <c:lblAlgn val="ctr"/>
        <c:lblOffset val="100"/>
        <c:noMultiLvlLbl val="0"/>
      </c:catAx>
      <c:valAx>
        <c:axId val="93315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07776"/>
        <c:axId val="57013433"/>
      </c:lineChart>
      <c:catAx>
        <c:axId val="1800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433"/>
        <c:crossesAt val="0"/>
        <c:auto val="1"/>
        <c:lblAlgn val="ctr"/>
        <c:lblOffset val="100"/>
        <c:noMultiLvlLbl val="0"/>
      </c:catAx>
      <c:valAx>
        <c:axId val="57013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7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58456"/>
        <c:axId val="84275681"/>
      </c:lineChart>
      <c:catAx>
        <c:axId val="5475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681"/>
        <c:crossesAt val="0"/>
        <c:auto val="1"/>
        <c:lblAlgn val="ctr"/>
        <c:lblOffset val="100"/>
        <c:noMultiLvlLbl val="0"/>
      </c:catAx>
      <c:valAx>
        <c:axId val="84275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4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19160"/>
        <c:axId val="49190418"/>
      </c:lineChart>
      <c:catAx>
        <c:axId val="6721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418"/>
        <c:crossesAt val="0"/>
        <c:auto val="1"/>
        <c:lblAlgn val="ctr"/>
        <c:lblOffset val="100"/>
        <c:noMultiLvlLbl val="0"/>
      </c:catAx>
      <c:valAx>
        <c:axId val="49190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1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09603"/>
        <c:axId val="15961743"/>
      </c:lineChart>
      <c:catAx>
        <c:axId val="7060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743"/>
        <c:crossesAt val="0"/>
        <c:auto val="1"/>
        <c:lblAlgn val="ctr"/>
        <c:lblOffset val="100"/>
        <c:noMultiLvlLbl val="0"/>
      </c:catAx>
      <c:valAx>
        <c:axId val="15961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60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941530"/>
        <c:axId val="28291097"/>
      </c:barChart>
      <c:catAx>
        <c:axId val="9094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097"/>
        <c:auto val="1"/>
        <c:lblAlgn val="ctr"/>
        <c:lblOffset val="100"/>
        <c:noMultiLvlLbl val="0"/>
      </c:catAx>
      <c:valAx>
        <c:axId val="28291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753707"/>
        <c:axId val="37120678"/>
      </c:bubbleChart>
      <c:valAx>
        <c:axId val="3375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678"/>
        <c:crossesAt val="0"/>
        <c:crossBetween val="midCat"/>
      </c:valAx>
      <c:valAx>
        <c:axId val="3712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836071"/>
        <c:axId val="45952861"/>
      </c:areaChart>
      <c:catAx>
        <c:axId val="4683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861"/>
        <c:auto val="1"/>
        <c:lblAlgn val="ctr"/>
        <c:lblOffset val="100"/>
        <c:noMultiLvlLbl val="0"/>
      </c:catAx>
      <c:valAx>
        <c:axId val="45952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612018"/>
        <c:axId val="6990241"/>
      </c:radarChart>
      <c:catAx>
        <c:axId val="506120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0241"/>
        <c:auto val="1"/>
        <c:lblAlgn val="ctr"/>
        <c:lblOffset val="100"/>
        <c:noMultiLvlLbl val="0"/>
      </c:catAx>
      <c:valAx>
        <c:axId val="6990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47100"/>
        <c:axId val="45984251"/>
      </c:lineChart>
      <c:catAx>
        <c:axId val="3714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251"/>
        <c:auto val="1"/>
        <c:lblAlgn val="ctr"/>
        <c:lblOffset val="100"/>
        <c:noMultiLvlLbl val="0"/>
      </c:catAx>
      <c:valAx>
        <c:axId val="45984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265744"/>
        <c:axId val="39330566"/>
      </c:bubbleChart>
      <c:valAx>
        <c:axId val="9326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566"/>
        <c:crossesAt val="0"/>
        <c:crossBetween val="midCat"/>
      </c:valAx>
      <c:valAx>
        <c:axId val="3933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477204"/>
        <c:axId val="20135596"/>
      </c:scatterChart>
      <c:valAx>
        <c:axId val="6447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596"/>
        <c:crossesAt val="0"/>
        <c:crossBetween val="midCat"/>
      </c:valAx>
      <c:valAx>
        <c:axId val="20135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2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08546"/>
        <c:axId val="1766073"/>
      </c:lineChart>
      <c:catAx>
        <c:axId val="3980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73"/>
        <c:crossesAt val="0"/>
        <c:auto val="1"/>
        <c:lblAlgn val="ctr"/>
        <c:lblOffset val="100"/>
        <c:noMultiLvlLbl val="0"/>
      </c:catAx>
      <c:valAx>
        <c:axId val="1766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120356"/>
        <c:axId val="62513719"/>
      </c:barChart>
      <c:catAx>
        <c:axId val="1812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719"/>
        <c:crossesAt val="0"/>
        <c:auto val="1"/>
        <c:lblAlgn val="ctr"/>
        <c:lblOffset val="100"/>
        <c:noMultiLvlLbl val="0"/>
      </c:catAx>
      <c:valAx>
        <c:axId val="62513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808704"/>
        <c:axId val="35424854"/>
      </c:areaChart>
      <c:catAx>
        <c:axId val="3580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854"/>
        <c:crossesAt val="0"/>
        <c:auto val="1"/>
        <c:lblAlgn val="ctr"/>
        <c:lblOffset val="100"/>
        <c:noMultiLvlLbl val="0"/>
      </c:catAx>
      <c:valAx>
        <c:axId val="35424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682238"/>
        <c:axId val="62551377"/>
      </c:barChart>
      <c:catAx>
        <c:axId val="1268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377"/>
        <c:crossesAt val="0"/>
        <c:auto val="1"/>
        <c:lblAlgn val="ctr"/>
        <c:lblOffset val="100"/>
        <c:noMultiLvlLbl val="0"/>
      </c:catAx>
      <c:valAx>
        <c:axId val="6255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291355"/>
        <c:axId val="4544202"/>
      </c:bubbleChart>
      <c:valAx>
        <c:axId val="2129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02"/>
        <c:crossesAt val="0"/>
        <c:crossBetween val="midCat"/>
      </c:valAx>
      <c:valAx>
        <c:axId val="454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303563"/>
        <c:axId val="18966124"/>
      </c:bubbleChart>
      <c:valAx>
        <c:axId val="6530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124"/>
        <c:crossesAt val="0"/>
        <c:crossBetween val="midCat"/>
      </c:valAx>
      <c:valAx>
        <c:axId val="1896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49712"/>
        <c:axId val="46996878"/>
      </c:barChart>
      <c:catAx>
        <c:axId val="284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878"/>
        <c:crossesAt val="0"/>
        <c:auto val="1"/>
        <c:lblAlgn val="ctr"/>
        <c:lblOffset val="100"/>
        <c:noMultiLvlLbl val="0"/>
      </c:catAx>
      <c:valAx>
        <c:axId val="4699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970022"/>
        <c:axId val="93944205"/>
      </c:barChart>
      <c:catAx>
        <c:axId val="95970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205"/>
        <c:crossesAt val="0"/>
        <c:auto val="1"/>
        <c:lblAlgn val="ctr"/>
        <c:lblOffset val="100"/>
        <c:noMultiLvlLbl val="0"/>
      </c:catAx>
      <c:valAx>
        <c:axId val="9394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953633"/>
        <c:axId val="44095706"/>
      </c:barChart>
      <c:catAx>
        <c:axId val="7295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706"/>
        <c:crossesAt val="0"/>
        <c:auto val="1"/>
        <c:lblAlgn val="ctr"/>
        <c:lblOffset val="100"/>
        <c:noMultiLvlLbl val="0"/>
      </c:catAx>
      <c:valAx>
        <c:axId val="4409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