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3706148"/>
        <c:axId val="45365216"/>
      </c:barChart>
      <c:catAx>
        <c:axId val="13706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365216"/>
        <c:crossesAt val="0"/>
        <c:auto val="1"/>
        <c:lblAlgn val="ctr"/>
        <c:lblOffset val="100"/>
        <c:noMultiLvlLbl val="0"/>
      </c:catAx>
      <c:valAx>
        <c:axId val="4536521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7061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4302220"/>
        <c:axId val="20443637"/>
      </c:barChart>
      <c:catAx>
        <c:axId val="94302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443637"/>
        <c:crossesAt val="0"/>
        <c:auto val="1"/>
        <c:lblAlgn val="ctr"/>
        <c:lblOffset val="100"/>
        <c:noMultiLvlLbl val="0"/>
      </c:catAx>
      <c:valAx>
        <c:axId val="2044363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3022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67034"/>
        <c:axId val="56544128"/>
      </c:barChart>
      <c:catAx>
        <c:axId val="267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544128"/>
        <c:crossesAt val="0"/>
        <c:auto val="1"/>
        <c:lblAlgn val="ctr"/>
        <c:lblOffset val="100"/>
        <c:noMultiLvlLbl val="0"/>
      </c:catAx>
      <c:valAx>
        <c:axId val="5654412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70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3105070"/>
        <c:axId val="5295780"/>
      </c:barChart>
      <c:catAx>
        <c:axId val="43105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95780"/>
        <c:crossesAt val="0"/>
        <c:auto val="1"/>
        <c:lblAlgn val="ctr"/>
        <c:lblOffset val="100"/>
        <c:noMultiLvlLbl val="0"/>
      </c:catAx>
      <c:valAx>
        <c:axId val="529578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1050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4709252"/>
        <c:axId val="46247522"/>
      </c:barChart>
      <c:catAx>
        <c:axId val="34709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247522"/>
        <c:crossesAt val="0"/>
        <c:auto val="1"/>
        <c:lblAlgn val="ctr"/>
        <c:lblOffset val="100"/>
        <c:noMultiLvlLbl val="0"/>
      </c:catAx>
      <c:valAx>
        <c:axId val="4624752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7092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7855243"/>
        <c:axId val="96405702"/>
      </c:barChart>
      <c:catAx>
        <c:axId val="77855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405702"/>
        <c:crossesAt val="0"/>
        <c:auto val="1"/>
        <c:lblAlgn val="ctr"/>
        <c:lblOffset val="100"/>
        <c:noMultiLvlLbl val="0"/>
      </c:catAx>
      <c:valAx>
        <c:axId val="9640570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8552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6581735"/>
        <c:axId val="90798340"/>
      </c:barChart>
      <c:catAx>
        <c:axId val="8658173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0798340"/>
        <c:crossesAt val="0"/>
        <c:auto val="1"/>
        <c:lblAlgn val="ctr"/>
        <c:lblOffset val="100"/>
        <c:noMultiLvlLbl val="0"/>
      </c:catAx>
      <c:valAx>
        <c:axId val="9079834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58173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