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96250"/>
        <c:axId val="82644961"/>
      </c:barChart>
      <c:catAx>
        <c:axId val="53196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44961"/>
        <c:auto val="1"/>
        <c:lblAlgn val="ctr"/>
        <c:lblOffset val="100"/>
        <c:noMultiLvlLbl val="0"/>
      </c:catAx>
      <c:valAx>
        <c:axId val="82644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96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13368"/>
        <c:axId val="12544828"/>
      </c:scatterChart>
      <c:valAx>
        <c:axId val="9831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828"/>
        <c:crossesAt val="0"/>
        <c:crossBetween val="midCat"/>
      </c:valAx>
      <c:valAx>
        <c:axId val="125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