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25099"/>
        <c:axId val="27250300"/>
      </c:scatterChart>
      <c:valAx>
        <c:axId val="20425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300"/>
        <c:crossBetween val="midCat"/>
      </c:valAx>
      <c:valAx>
        <c:axId val="27250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10481"/>
        <c:axId val="52768654"/>
      </c:scatterChart>
      <c:valAx>
        <c:axId val="3881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654"/>
        <c:crossesAt val="0"/>
        <c:crossBetween val="midCat"/>
      </c:valAx>
      <c:valAx>
        <c:axId val="527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