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931571"/>
        <c:axId val="20354642"/>
      </c:scatterChart>
      <c:valAx>
        <c:axId val="319315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4642"/>
        <c:crossBetween val="midCat"/>
      </c:valAx>
      <c:valAx>
        <c:axId val="203546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15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066983"/>
        <c:axId val="54695522"/>
      </c:scatterChart>
      <c:valAx>
        <c:axId val="69066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5522"/>
        <c:crossesAt val="0"/>
        <c:crossBetween val="midCat"/>
      </c:valAx>
      <c:valAx>
        <c:axId val="5469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6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