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8317"/>
        <c:axId val="66215979"/>
      </c:scatterChart>
      <c:valAx>
        <c:axId val="67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979"/>
        <c:crossesAt val="0"/>
        <c:crossBetween val="midCat"/>
      </c:valAx>
      <c:valAx>
        <c:axId val="662159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692206"/>
        <c:axId val="553611"/>
      </c:scatterChart>
      <c:valAx>
        <c:axId val="6369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1"/>
        <c:crossesAt val="0"/>
        <c:crossBetween val="midCat"/>
      </c:valAx>
      <c:valAx>
        <c:axId val="5536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776528"/>
        <c:axId val="28438653"/>
      </c:scatterChart>
      <c:valAx>
        <c:axId val="367765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653"/>
        <c:crossesAt val="0"/>
        <c:crossBetween val="midCat"/>
        <c:majorUnit val="10"/>
      </c:valAx>
      <c:valAx>
        <c:axId val="284386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031794"/>
        <c:axId val="86255174"/>
      </c:scatterChart>
      <c:valAx>
        <c:axId val="670317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174"/>
        <c:crossesAt val="0"/>
        <c:crossBetween val="midCat"/>
      </c:valAx>
      <c:valAx>
        <c:axId val="862551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467312"/>
        <c:axId val="26377803"/>
      </c:scatterChart>
      <c:valAx>
        <c:axId val="524673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803"/>
        <c:crossesAt val="0"/>
        <c:crossBetween val="midCat"/>
      </c:valAx>
      <c:valAx>
        <c:axId val="263778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