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4444"/>
        <c:axId val="37957369"/>
      </c:barChart>
      <c:catAx>
        <c:axId val="6234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57369"/>
        <c:auto val="1"/>
        <c:lblAlgn val="ctr"/>
        <c:lblOffset val="100"/>
        <c:noMultiLvlLbl val="0"/>
      </c:catAx>
      <c:valAx>
        <c:axId val="37957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4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31160"/>
        <c:axId val="8828405"/>
      </c:scatterChart>
      <c:valAx>
        <c:axId val="9003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05"/>
        <c:crossesAt val="0"/>
        <c:crossBetween val="midCat"/>
      </c:valAx>
      <c:valAx>
        <c:axId val="882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