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1752"/>
        <c:axId val="96977028"/>
      </c:barChart>
      <c:catAx>
        <c:axId val="227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028"/>
        <c:auto val="1"/>
        <c:lblAlgn val="ctr"/>
        <c:lblOffset val="100"/>
        <c:noMultiLvlLbl val="0"/>
      </c:catAx>
      <c:valAx>
        <c:axId val="969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54605"/>
        <c:axId val="74954915"/>
      </c:barChart>
      <c:catAx>
        <c:axId val="627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15"/>
        <c:auto val="1"/>
        <c:lblAlgn val="ctr"/>
        <c:lblOffset val="100"/>
        <c:noMultiLvlLbl val="0"/>
      </c:catAx>
      <c:valAx>
        <c:axId val="749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6296"/>
        <c:axId val="3952194"/>
      </c:barChart>
      <c:catAx>
        <c:axId val="658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94"/>
        <c:auto val="1"/>
        <c:lblAlgn val="ctr"/>
        <c:lblOffset val="100"/>
        <c:noMultiLvlLbl val="0"/>
      </c:catAx>
      <c:valAx>
        <c:axId val="39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7434"/>
        <c:axId val="71810349"/>
      </c:barChart>
      <c:catAx>
        <c:axId val="166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49"/>
        <c:auto val="1"/>
        <c:lblAlgn val="ctr"/>
        <c:lblOffset val="100"/>
        <c:noMultiLvlLbl val="0"/>
      </c:catAx>
      <c:valAx>
        <c:axId val="718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8682"/>
        <c:axId val="13656870"/>
      </c:barChart>
      <c:catAx>
        <c:axId val="236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70"/>
        <c:auto val="1"/>
        <c:lblAlgn val="ctr"/>
        <c:lblOffset val="100"/>
        <c:noMultiLvlLbl val="0"/>
      </c:catAx>
      <c:valAx>
        <c:axId val="136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0389"/>
        <c:axId val="62849283"/>
      </c:barChart>
      <c:catAx>
        <c:axId val="691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83"/>
        <c:auto val="1"/>
        <c:lblAlgn val="ctr"/>
        <c:lblOffset val="100"/>
        <c:noMultiLvlLbl val="0"/>
      </c:catAx>
      <c:valAx>
        <c:axId val="628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1858"/>
        <c:axId val="32378494"/>
      </c:barChart>
      <c:catAx>
        <c:axId val="387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94"/>
        <c:auto val="1"/>
        <c:lblAlgn val="ctr"/>
        <c:lblOffset val="100"/>
        <c:noMultiLvlLbl val="0"/>
      </c:catAx>
      <c:valAx>
        <c:axId val="323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5512"/>
        <c:axId val="83531529"/>
      </c:barChart>
      <c:catAx>
        <c:axId val="550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529"/>
        <c:auto val="1"/>
        <c:lblAlgn val="ctr"/>
        <c:lblOffset val="100"/>
        <c:noMultiLvlLbl val="0"/>
      </c:catAx>
      <c:valAx>
        <c:axId val="835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2740"/>
        <c:axId val="14057008"/>
      </c:barChart>
      <c:catAx>
        <c:axId val="339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008"/>
        <c:auto val="1"/>
        <c:lblAlgn val="ctr"/>
        <c:lblOffset val="100"/>
        <c:noMultiLvlLbl val="0"/>
      </c:catAx>
      <c:valAx>
        <c:axId val="140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20452"/>
        <c:axId val="90139535"/>
      </c:barChart>
      <c:catAx>
        <c:axId val="810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35"/>
        <c:auto val="1"/>
        <c:lblAlgn val="ctr"/>
        <c:lblOffset val="100"/>
        <c:noMultiLvlLbl val="0"/>
      </c:catAx>
      <c:valAx>
        <c:axId val="901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2210"/>
        <c:axId val="70104330"/>
      </c:barChart>
      <c:catAx>
        <c:axId val="567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30"/>
        <c:auto val="1"/>
        <c:lblAlgn val="ctr"/>
        <c:lblOffset val="100"/>
        <c:noMultiLvlLbl val="0"/>
      </c:catAx>
      <c:valAx>
        <c:axId val="701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2279"/>
        <c:axId val="44212498"/>
      </c:barChart>
      <c:catAx>
        <c:axId val="657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498"/>
        <c:auto val="1"/>
        <c:lblAlgn val="ctr"/>
        <c:lblOffset val="100"/>
        <c:noMultiLvlLbl val="0"/>
      </c:catAx>
      <c:valAx>
        <c:axId val="442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00476"/>
        <c:axId val="50269207"/>
      </c:barChart>
      <c:catAx>
        <c:axId val="342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207"/>
        <c:auto val="1"/>
        <c:lblAlgn val="ctr"/>
        <c:lblOffset val="100"/>
        <c:noMultiLvlLbl val="0"/>
      </c:catAx>
      <c:valAx>
        <c:axId val="502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4734"/>
        <c:axId val="25559075"/>
      </c:barChart>
      <c:catAx>
        <c:axId val="732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075"/>
        <c:auto val="1"/>
        <c:lblAlgn val="ctr"/>
        <c:lblOffset val="100"/>
        <c:noMultiLvlLbl val="0"/>
      </c:catAx>
      <c:valAx>
        <c:axId val="255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5500"/>
        <c:axId val="61207058"/>
      </c:barChart>
      <c:catAx>
        <c:axId val="896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058"/>
        <c:auto val="1"/>
        <c:lblAlgn val="ctr"/>
        <c:lblOffset val="100"/>
        <c:noMultiLvlLbl val="0"/>
      </c:catAx>
      <c:valAx>
        <c:axId val="612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2476"/>
        <c:axId val="27132098"/>
      </c:barChart>
      <c:catAx>
        <c:axId val="13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098"/>
        <c:auto val="1"/>
        <c:lblAlgn val="ctr"/>
        <c:lblOffset val="100"/>
        <c:noMultiLvlLbl val="0"/>
      </c:catAx>
      <c:valAx>
        <c:axId val="271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5283"/>
        <c:axId val="69488535"/>
      </c:barChart>
      <c:catAx>
        <c:axId val="154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35"/>
        <c:auto val="1"/>
        <c:lblAlgn val="ctr"/>
        <c:lblOffset val="100"/>
        <c:noMultiLvlLbl val="0"/>
      </c:catAx>
      <c:valAx>
        <c:axId val="694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2758"/>
        <c:axId val="18634208"/>
      </c:barChart>
      <c:catAx>
        <c:axId val="295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208"/>
        <c:auto val="1"/>
        <c:lblAlgn val="ctr"/>
        <c:lblOffset val="100"/>
        <c:noMultiLvlLbl val="0"/>
      </c:catAx>
      <c:valAx>
        <c:axId val="186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