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3086"/>
        <c:axId val="31166517"/>
      </c:scatterChart>
      <c:valAx>
        <c:axId val="2276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17"/>
        <c:crossesAt val="0"/>
        <c:crossBetween val="midCat"/>
      </c:valAx>
      <c:valAx>
        <c:axId val="3116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88451"/>
        <c:axId val="28759062"/>
      </c:scatterChart>
      <c:valAx>
        <c:axId val="2978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062"/>
        <c:crossesAt val="0"/>
        <c:crossBetween val="midCat"/>
      </c:valAx>
      <c:valAx>
        <c:axId val="2875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4958"/>
        <c:axId val="31036488"/>
      </c:scatterChart>
      <c:valAx>
        <c:axId val="4637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88"/>
        <c:crossesAt val="0"/>
        <c:crossBetween val="midCat"/>
      </c:valAx>
      <c:valAx>
        <c:axId val="3103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6888"/>
        <c:axId val="79309310"/>
      </c:scatterChart>
      <c:valAx>
        <c:axId val="3471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10"/>
        <c:crossesAt val="0"/>
        <c:crossBetween val="midCat"/>
      </c:valAx>
      <c:valAx>
        <c:axId val="7930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