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470808"/>
        <c:axId val="39782560"/>
      </c:scatterChart>
      <c:valAx>
        <c:axId val="21470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2560"/>
        <c:crossesAt val="0"/>
        <c:crossBetween val="midCat"/>
      </c:valAx>
      <c:valAx>
        <c:axId val="39782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0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558116"/>
        <c:axId val="45690521"/>
      </c:scatterChart>
      <c:valAx>
        <c:axId val="44558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0521"/>
        <c:crossesAt val="0"/>
        <c:crossBetween val="midCat"/>
      </c:valAx>
      <c:valAx>
        <c:axId val="45690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8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696954"/>
        <c:axId val="89241718"/>
      </c:scatterChart>
      <c:valAx>
        <c:axId val="52696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1718"/>
        <c:crossesAt val="0"/>
        <c:crossBetween val="midCat"/>
      </c:valAx>
      <c:valAx>
        <c:axId val="89241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6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190376"/>
        <c:axId val="15317705"/>
      </c:scatterChart>
      <c:valAx>
        <c:axId val="21190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7705"/>
        <c:crossesAt val="0"/>
        <c:crossBetween val="midCat"/>
      </c:valAx>
      <c:valAx>
        <c:axId val="15317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0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