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97603"/>
        <c:axId val="20108789"/>
      </c:barChart>
      <c:catAx>
        <c:axId val="3149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789"/>
        <c:auto val="1"/>
        <c:lblAlgn val="ctr"/>
        <c:lblOffset val="100"/>
        <c:noMultiLvlLbl val="0"/>
      </c:catAx>
      <c:valAx>
        <c:axId val="2010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70593"/>
        <c:axId val="43547320"/>
      </c:barChart>
      <c:catAx>
        <c:axId val="4567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320"/>
        <c:auto val="1"/>
        <c:lblAlgn val="ctr"/>
        <c:lblOffset val="100"/>
        <c:noMultiLvlLbl val="0"/>
      </c:catAx>
      <c:valAx>
        <c:axId val="4354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43831"/>
        <c:axId val="29660621"/>
      </c:barChart>
      <c:catAx>
        <c:axId val="8434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621"/>
        <c:auto val="1"/>
        <c:lblAlgn val="ctr"/>
        <c:lblOffset val="100"/>
        <c:noMultiLvlLbl val="0"/>
      </c:catAx>
      <c:valAx>
        <c:axId val="2966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91883"/>
        <c:axId val="39694325"/>
      </c:barChart>
      <c:catAx>
        <c:axId val="9619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325"/>
        <c:auto val="1"/>
        <c:lblAlgn val="ctr"/>
        <c:lblOffset val="100"/>
        <c:noMultiLvlLbl val="0"/>
      </c:catAx>
      <c:valAx>
        <c:axId val="3969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55810"/>
        <c:axId val="82755877"/>
      </c:barChart>
      <c:catAx>
        <c:axId val="4455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877"/>
        <c:auto val="1"/>
        <c:lblAlgn val="ctr"/>
        <c:lblOffset val="100"/>
        <c:noMultiLvlLbl val="0"/>
      </c:catAx>
      <c:valAx>
        <c:axId val="8275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35941"/>
        <c:axId val="89529457"/>
      </c:barChart>
      <c:catAx>
        <c:axId val="5073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457"/>
        <c:auto val="1"/>
        <c:lblAlgn val="ctr"/>
        <c:lblOffset val="100"/>
        <c:noMultiLvlLbl val="0"/>
      </c:catAx>
      <c:valAx>
        <c:axId val="8952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61723"/>
        <c:axId val="92086600"/>
      </c:barChart>
      <c:catAx>
        <c:axId val="2906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600"/>
        <c:auto val="1"/>
        <c:lblAlgn val="ctr"/>
        <c:lblOffset val="100"/>
        <c:noMultiLvlLbl val="0"/>
      </c:catAx>
      <c:valAx>
        <c:axId val="9208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02035"/>
        <c:axId val="70227552"/>
      </c:barChart>
      <c:catAx>
        <c:axId val="7850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552"/>
        <c:auto val="1"/>
        <c:lblAlgn val="ctr"/>
        <c:lblOffset val="100"/>
        <c:noMultiLvlLbl val="0"/>
      </c:catAx>
      <c:valAx>
        <c:axId val="7022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25740"/>
        <c:axId val="24411760"/>
      </c:barChart>
      <c:catAx>
        <c:axId val="5012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760"/>
        <c:auto val="1"/>
        <c:lblAlgn val="ctr"/>
        <c:lblOffset val="100"/>
        <c:noMultiLvlLbl val="0"/>
      </c:catAx>
      <c:valAx>
        <c:axId val="2441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00059"/>
        <c:axId val="42530564"/>
      </c:barChart>
      <c:catAx>
        <c:axId val="5630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564"/>
        <c:auto val="1"/>
        <c:lblAlgn val="ctr"/>
        <c:lblOffset val="100"/>
        <c:noMultiLvlLbl val="0"/>
      </c:catAx>
      <c:valAx>
        <c:axId val="4253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28259"/>
        <c:axId val="92668169"/>
      </c:barChart>
      <c:catAx>
        <c:axId val="5722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169"/>
        <c:auto val="1"/>
        <c:lblAlgn val="ctr"/>
        <c:lblOffset val="100"/>
        <c:noMultiLvlLbl val="0"/>
      </c:catAx>
      <c:valAx>
        <c:axId val="926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19720"/>
        <c:axId val="38934058"/>
      </c:barChart>
      <c:catAx>
        <c:axId val="7071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058"/>
        <c:auto val="1"/>
        <c:lblAlgn val="ctr"/>
        <c:lblOffset val="100"/>
        <c:noMultiLvlLbl val="0"/>
      </c:catAx>
      <c:valAx>
        <c:axId val="3893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44475"/>
        <c:axId val="77804781"/>
      </c:barChart>
      <c:catAx>
        <c:axId val="6374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781"/>
        <c:auto val="1"/>
        <c:lblAlgn val="ctr"/>
        <c:lblOffset val="100"/>
        <c:noMultiLvlLbl val="0"/>
      </c:catAx>
      <c:valAx>
        <c:axId val="7780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95120"/>
        <c:axId val="26104583"/>
      </c:barChart>
      <c:catAx>
        <c:axId val="3479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583"/>
        <c:auto val="1"/>
        <c:lblAlgn val="ctr"/>
        <c:lblOffset val="100"/>
        <c:noMultiLvlLbl val="0"/>
      </c:catAx>
      <c:valAx>
        <c:axId val="2610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32123"/>
        <c:axId val="80558796"/>
      </c:barChart>
      <c:catAx>
        <c:axId val="7933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796"/>
        <c:auto val="1"/>
        <c:lblAlgn val="ctr"/>
        <c:lblOffset val="100"/>
        <c:noMultiLvlLbl val="0"/>
      </c:catAx>
      <c:valAx>
        <c:axId val="8055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73411"/>
        <c:axId val="63074047"/>
      </c:barChart>
      <c:catAx>
        <c:axId val="1287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047"/>
        <c:auto val="1"/>
        <c:lblAlgn val="ctr"/>
        <c:lblOffset val="100"/>
        <c:noMultiLvlLbl val="0"/>
      </c:catAx>
      <c:valAx>
        <c:axId val="6307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82269"/>
        <c:axId val="30403627"/>
      </c:barChart>
      <c:catAx>
        <c:axId val="4738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627"/>
        <c:auto val="1"/>
        <c:lblAlgn val="ctr"/>
        <c:lblOffset val="100"/>
        <c:noMultiLvlLbl val="0"/>
      </c:catAx>
      <c:valAx>
        <c:axId val="304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68273"/>
        <c:axId val="50171095"/>
      </c:barChart>
      <c:catAx>
        <c:axId val="4076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095"/>
        <c:auto val="1"/>
        <c:lblAlgn val="ctr"/>
        <c:lblOffset val="100"/>
        <c:noMultiLvlLbl val="0"/>
      </c:catAx>
      <c:valAx>
        <c:axId val="5017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