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702533"/>
        <c:axId val="34014087"/>
      </c:barChart>
      <c:catAx>
        <c:axId val="38702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014087"/>
        <c:crossesAt val="0"/>
        <c:auto val="1"/>
        <c:lblAlgn val="ctr"/>
        <c:lblOffset val="100"/>
        <c:noMultiLvlLbl val="0"/>
      </c:catAx>
      <c:valAx>
        <c:axId val="340140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7025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4807701"/>
        <c:axId val="9041740"/>
      </c:barChart>
      <c:catAx>
        <c:axId val="64807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41740"/>
        <c:crossesAt val="0"/>
        <c:auto val="1"/>
        <c:lblAlgn val="ctr"/>
        <c:lblOffset val="100"/>
        <c:noMultiLvlLbl val="0"/>
      </c:catAx>
      <c:valAx>
        <c:axId val="90417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48077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