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878851"/>
        <c:axId val="57320520"/>
      </c:barChart>
      <c:catAx>
        <c:axId val="748788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320520"/>
        <c:crossesAt val="0"/>
        <c:auto val="1"/>
        <c:lblAlgn val="ctr"/>
        <c:lblOffset val="100"/>
        <c:noMultiLvlLbl val="0"/>
      </c:catAx>
      <c:valAx>
        <c:axId val="573205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8788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596126"/>
        <c:axId val="31212254"/>
      </c:barChart>
      <c:catAx>
        <c:axId val="935961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212254"/>
        <c:crossesAt val="0"/>
        <c:auto val="1"/>
        <c:lblAlgn val="ctr"/>
        <c:lblOffset val="100"/>
        <c:noMultiLvlLbl val="0"/>
      </c:catAx>
      <c:valAx>
        <c:axId val="3121225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5961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