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835537"/>
        <c:axId val="70428110"/>
      </c:barChart>
      <c:catAx>
        <c:axId val="5983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28110"/>
        <c:crossesAt val="0"/>
        <c:auto val="1"/>
        <c:lblAlgn val="ctr"/>
        <c:lblOffset val="100"/>
        <c:noMultiLvlLbl val="0"/>
      </c:catAx>
      <c:valAx>
        <c:axId val="704281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35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370963"/>
        <c:axId val="9484954"/>
      </c:barChart>
      <c:catAx>
        <c:axId val="6037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4954"/>
        <c:crossesAt val="0"/>
        <c:auto val="1"/>
        <c:lblAlgn val="ctr"/>
        <c:lblOffset val="100"/>
        <c:noMultiLvlLbl val="0"/>
      </c:catAx>
      <c:valAx>
        <c:axId val="9484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70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206050"/>
        <c:axId val="25542480"/>
      </c:barChart>
      <c:catAx>
        <c:axId val="7820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42480"/>
        <c:crossesAt val="0"/>
        <c:auto val="1"/>
        <c:lblAlgn val="ctr"/>
        <c:lblOffset val="100"/>
        <c:noMultiLvlLbl val="0"/>
      </c:catAx>
      <c:valAx>
        <c:axId val="25542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06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542035"/>
        <c:axId val="95844669"/>
      </c:barChart>
      <c:catAx>
        <c:axId val="5354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44669"/>
        <c:crossesAt val="0"/>
        <c:auto val="1"/>
        <c:lblAlgn val="ctr"/>
        <c:lblOffset val="100"/>
        <c:noMultiLvlLbl val="0"/>
      </c:catAx>
      <c:valAx>
        <c:axId val="95844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42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448199"/>
        <c:axId val="50715860"/>
      </c:barChart>
      <c:catAx>
        <c:axId val="9944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15860"/>
        <c:crossesAt val="0"/>
        <c:auto val="1"/>
        <c:lblAlgn val="ctr"/>
        <c:lblOffset val="100"/>
        <c:noMultiLvlLbl val="0"/>
      </c:catAx>
      <c:valAx>
        <c:axId val="507158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48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013597"/>
        <c:axId val="34157034"/>
      </c:barChart>
      <c:catAx>
        <c:axId val="4501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57034"/>
        <c:crossesAt val="0"/>
        <c:auto val="1"/>
        <c:lblAlgn val="ctr"/>
        <c:lblOffset val="100"/>
        <c:noMultiLvlLbl val="0"/>
      </c:catAx>
      <c:valAx>
        <c:axId val="341570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13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295523"/>
        <c:axId val="61025631"/>
      </c:barChart>
      <c:catAx>
        <c:axId val="922955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025631"/>
        <c:crossesAt val="0"/>
        <c:auto val="1"/>
        <c:lblAlgn val="ctr"/>
        <c:lblOffset val="100"/>
        <c:noMultiLvlLbl val="0"/>
      </c:catAx>
      <c:valAx>
        <c:axId val="610256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955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