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47626"/>
        <c:axId val="34558445"/>
      </c:scatterChart>
      <c:valAx>
        <c:axId val="2564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445"/>
        <c:crossesAt val="0"/>
        <c:crossBetween val="midCat"/>
      </c:valAx>
      <c:valAx>
        <c:axId val="3455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45707"/>
        <c:axId val="95549287"/>
      </c:scatterChart>
      <c:valAx>
        <c:axId val="57445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287"/>
        <c:crossesAt val="0"/>
        <c:crossBetween val="midCat"/>
      </c:valAx>
      <c:valAx>
        <c:axId val="9554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