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81494"/>
        <c:axId val="11711135"/>
      </c:scatterChart>
      <c:valAx>
        <c:axId val="22681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135"/>
        <c:crossesAt val="0"/>
        <c:crossBetween val="midCat"/>
      </c:valAx>
      <c:valAx>
        <c:axId val="1171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35826"/>
        <c:axId val="12895784"/>
      </c:scatterChart>
      <c:valAx>
        <c:axId val="76035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84"/>
        <c:crossesAt val="0"/>
        <c:crossBetween val="midCat"/>
      </c:valAx>
      <c:valAx>
        <c:axId val="1289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