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956128"/>
        <c:axId val="49372712"/>
      </c:scatterChart>
      <c:valAx>
        <c:axId val="849561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712"/>
        <c:crossesAt val="0"/>
        <c:crossBetween val="midCat"/>
      </c:valAx>
      <c:valAx>
        <c:axId val="49372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192977"/>
        <c:axId val="96336027"/>
      </c:scatterChart>
      <c:valAx>
        <c:axId val="501929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6027"/>
        <c:crossesAt val="0"/>
        <c:crossBetween val="midCat"/>
      </c:valAx>
      <c:valAx>
        <c:axId val="96336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29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