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11108"/>
        <c:axId val="50374962"/>
      </c:scatterChart>
      <c:valAx>
        <c:axId val="61711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962"/>
        <c:crossesAt val="0"/>
        <c:crossBetween val="midCat"/>
      </c:valAx>
      <c:valAx>
        <c:axId val="50374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66268"/>
        <c:axId val="57423649"/>
      </c:scatterChart>
      <c:valAx>
        <c:axId val="50366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649"/>
        <c:crossesAt val="0"/>
        <c:crossBetween val="midCat"/>
      </c:valAx>
      <c:valAx>
        <c:axId val="57423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