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43535"/>
        <c:axId val="76137671"/>
      </c:scatterChart>
      <c:valAx>
        <c:axId val="776435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671"/>
        <c:crossesAt val="0"/>
        <c:crossBetween val="midCat"/>
      </c:valAx>
      <c:valAx>
        <c:axId val="76137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84551"/>
        <c:axId val="86896984"/>
      </c:scatterChart>
      <c:valAx>
        <c:axId val="18384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984"/>
        <c:crossesAt val="0"/>
        <c:crossBetween val="midCat"/>
      </c:valAx>
      <c:valAx>
        <c:axId val="86896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