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3677"/>
        <c:axId val="81621030"/>
      </c:scatterChart>
      <c:valAx>
        <c:axId val="8203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30"/>
        <c:crossesAt val="0"/>
        <c:crossBetween val="midCat"/>
      </c:valAx>
      <c:valAx>
        <c:axId val="816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844"/>
        <c:axId val="45331404"/>
      </c:scatterChart>
      <c:valAx>
        <c:axId val="139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04"/>
        <c:crossesAt val="0"/>
        <c:crossBetween val="midCat"/>
      </c:valAx>
      <c:valAx>
        <c:axId val="4533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8678"/>
        <c:axId val="92591037"/>
      </c:scatterChart>
      <c:valAx>
        <c:axId val="3059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037"/>
        <c:crossesAt val="0"/>
        <c:crossBetween val="midCat"/>
      </c:valAx>
      <c:valAx>
        <c:axId val="9259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5923"/>
        <c:axId val="88994095"/>
      </c:scatterChart>
      <c:valAx>
        <c:axId val="3192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95"/>
        <c:crossesAt val="0"/>
        <c:crossBetween val="midCat"/>
      </c:valAx>
      <c:valAx>
        <c:axId val="8899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