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8815"/>
        <c:axId val="99337751"/>
      </c:scatterChart>
      <c:valAx>
        <c:axId val="2002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51"/>
        <c:crossesAt val="0"/>
        <c:crossBetween val="midCat"/>
      </c:valAx>
      <c:valAx>
        <c:axId val="9933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3"/>
        <c:axId val="66598044"/>
      </c:scatterChart>
      <c:valAx>
        <c:axId val="3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44"/>
        <c:crossesAt val="0"/>
        <c:crossBetween val="midCat"/>
      </c:valAx>
      <c:valAx>
        <c:axId val="6659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5876"/>
        <c:axId val="31460317"/>
      </c:scatterChart>
      <c:valAx>
        <c:axId val="2021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17"/>
        <c:crossesAt val="0"/>
        <c:crossBetween val="midCat"/>
      </c:valAx>
      <c:valAx>
        <c:axId val="3146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3819"/>
        <c:axId val="29791047"/>
      </c:scatterChart>
      <c:valAx>
        <c:axId val="8640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47"/>
        <c:crossesAt val="0"/>
        <c:crossBetween val="midCat"/>
      </c:valAx>
      <c:valAx>
        <c:axId val="2979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