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50848"/>
        <c:axId val="48550259"/>
      </c:barChart>
      <c:catAx>
        <c:axId val="9885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259"/>
        <c:auto val="1"/>
        <c:lblAlgn val="ctr"/>
        <c:lblOffset val="100"/>
        <c:noMultiLvlLbl val="0"/>
      </c:catAx>
      <c:valAx>
        <c:axId val="4855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01294"/>
        <c:axId val="70295845"/>
      </c:barChart>
      <c:catAx>
        <c:axId val="2520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845"/>
        <c:auto val="1"/>
        <c:lblAlgn val="ctr"/>
        <c:lblOffset val="100"/>
        <c:noMultiLvlLbl val="0"/>
      </c:catAx>
      <c:valAx>
        <c:axId val="7029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35395"/>
        <c:axId val="34739613"/>
      </c:barChart>
      <c:catAx>
        <c:axId val="1463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613"/>
        <c:auto val="1"/>
        <c:lblAlgn val="ctr"/>
        <c:lblOffset val="100"/>
        <c:noMultiLvlLbl val="0"/>
      </c:catAx>
      <c:valAx>
        <c:axId val="347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98598"/>
        <c:axId val="84777623"/>
      </c:barChart>
      <c:catAx>
        <c:axId val="3049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623"/>
        <c:auto val="1"/>
        <c:lblAlgn val="ctr"/>
        <c:lblOffset val="100"/>
        <c:noMultiLvlLbl val="0"/>
      </c:catAx>
      <c:valAx>
        <c:axId val="8477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38230"/>
        <c:axId val="69370147"/>
      </c:barChart>
      <c:catAx>
        <c:axId val="8763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147"/>
        <c:auto val="1"/>
        <c:lblAlgn val="ctr"/>
        <c:lblOffset val="100"/>
        <c:noMultiLvlLbl val="0"/>
      </c:catAx>
      <c:valAx>
        <c:axId val="6937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22023"/>
        <c:axId val="94551735"/>
      </c:barChart>
      <c:catAx>
        <c:axId val="2602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735"/>
        <c:auto val="1"/>
        <c:lblAlgn val="ctr"/>
        <c:lblOffset val="100"/>
        <c:noMultiLvlLbl val="0"/>
      </c:catAx>
      <c:valAx>
        <c:axId val="9455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54890"/>
        <c:axId val="30482554"/>
      </c:barChart>
      <c:catAx>
        <c:axId val="6215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554"/>
        <c:auto val="1"/>
        <c:lblAlgn val="ctr"/>
        <c:lblOffset val="100"/>
        <c:noMultiLvlLbl val="0"/>
      </c:catAx>
      <c:valAx>
        <c:axId val="304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92557"/>
        <c:axId val="9624974"/>
      </c:barChart>
      <c:catAx>
        <c:axId val="8669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74"/>
        <c:auto val="1"/>
        <c:lblAlgn val="ctr"/>
        <c:lblOffset val="100"/>
        <c:noMultiLvlLbl val="0"/>
      </c:catAx>
      <c:valAx>
        <c:axId val="96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96308"/>
        <c:axId val="2816666"/>
      </c:barChart>
      <c:catAx>
        <c:axId val="1249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66"/>
        <c:auto val="1"/>
        <c:lblAlgn val="ctr"/>
        <c:lblOffset val="100"/>
        <c:noMultiLvlLbl val="0"/>
      </c:catAx>
      <c:valAx>
        <c:axId val="28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88817"/>
        <c:axId val="84157721"/>
      </c:barChart>
      <c:catAx>
        <c:axId val="4428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721"/>
        <c:auto val="1"/>
        <c:lblAlgn val="ctr"/>
        <c:lblOffset val="100"/>
        <c:noMultiLvlLbl val="0"/>
      </c:catAx>
      <c:valAx>
        <c:axId val="841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60204"/>
        <c:axId val="86385414"/>
      </c:barChart>
      <c:catAx>
        <c:axId val="6676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414"/>
        <c:auto val="1"/>
        <c:lblAlgn val="ctr"/>
        <c:lblOffset val="100"/>
        <c:noMultiLvlLbl val="0"/>
      </c:catAx>
      <c:valAx>
        <c:axId val="8638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77577"/>
        <c:axId val="6921107"/>
      </c:barChart>
      <c:catAx>
        <c:axId val="8867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07"/>
        <c:auto val="1"/>
        <c:lblAlgn val="ctr"/>
        <c:lblOffset val="100"/>
        <c:noMultiLvlLbl val="0"/>
      </c:catAx>
      <c:valAx>
        <c:axId val="692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38219"/>
        <c:axId val="43326970"/>
      </c:barChart>
      <c:catAx>
        <c:axId val="6343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970"/>
        <c:auto val="1"/>
        <c:lblAlgn val="ctr"/>
        <c:lblOffset val="100"/>
        <c:noMultiLvlLbl val="0"/>
      </c:catAx>
      <c:valAx>
        <c:axId val="4332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87304"/>
        <c:axId val="59341754"/>
      </c:barChart>
      <c:catAx>
        <c:axId val="9098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754"/>
        <c:auto val="1"/>
        <c:lblAlgn val="ctr"/>
        <c:lblOffset val="100"/>
        <c:noMultiLvlLbl val="0"/>
      </c:catAx>
      <c:valAx>
        <c:axId val="593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31681"/>
        <c:axId val="25378220"/>
      </c:barChart>
      <c:catAx>
        <c:axId val="2153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220"/>
        <c:auto val="1"/>
        <c:lblAlgn val="ctr"/>
        <c:lblOffset val="100"/>
        <c:noMultiLvlLbl val="0"/>
      </c:catAx>
      <c:valAx>
        <c:axId val="2537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08569"/>
        <c:axId val="12358805"/>
      </c:barChart>
      <c:catAx>
        <c:axId val="2840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805"/>
        <c:auto val="1"/>
        <c:lblAlgn val="ctr"/>
        <c:lblOffset val="100"/>
        <c:noMultiLvlLbl val="0"/>
      </c:catAx>
      <c:valAx>
        <c:axId val="1235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22262"/>
        <c:axId val="12256742"/>
      </c:barChart>
      <c:catAx>
        <c:axId val="3172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742"/>
        <c:auto val="1"/>
        <c:lblAlgn val="ctr"/>
        <c:lblOffset val="100"/>
        <c:noMultiLvlLbl val="0"/>
      </c:catAx>
      <c:valAx>
        <c:axId val="122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72310"/>
        <c:axId val="79916537"/>
      </c:barChart>
      <c:catAx>
        <c:axId val="3797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537"/>
        <c:auto val="1"/>
        <c:lblAlgn val="ctr"/>
        <c:lblOffset val="100"/>
        <c:noMultiLvlLbl val="0"/>
      </c:catAx>
      <c:valAx>
        <c:axId val="7991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