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8991902"/>
        <c:axId val="10899974"/>
      </c:scatterChart>
      <c:valAx>
        <c:axId val="2899190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974"/>
        <c:crossesAt val="0"/>
        <c:crossBetween val="midCat"/>
        <c:majorUnit val="45"/>
        <c:minorUnit val="15"/>
      </c:valAx>
      <c:valAx>
        <c:axId val="108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9299330"/>
        <c:axId val="38176623"/>
      </c:scatterChart>
      <c:valAx>
        <c:axId val="1929933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623"/>
        <c:crossesAt val="0"/>
        <c:crossBetween val="midCat"/>
        <c:majorUnit val="15"/>
        <c:minorUnit val="5"/>
      </c:valAx>
      <c:valAx>
        <c:axId val="381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1688039"/>
        <c:axId val="75668398"/>
      </c:scatterChart>
      <c:valAx>
        <c:axId val="4168803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398"/>
        <c:crossesAt val="0"/>
        <c:crossBetween val="midCat"/>
        <c:majorUnit val="4"/>
        <c:minorUnit val="1"/>
      </c:valAx>
      <c:valAx>
        <c:axId val="756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3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5263375"/>
        <c:axId val="4206187"/>
      </c:scatterChart>
      <c:valAx>
        <c:axId val="5526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7"/>
        <c:crossesAt val="0"/>
        <c:crossBetween val="midCat"/>
      </c:valAx>
      <c:valAx>
        <c:axId val="420618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3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0959910"/>
        <c:axId val="83212648"/>
      </c:scatterChart>
      <c:valAx>
        <c:axId val="8095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648"/>
        <c:crossesAt val="0"/>
        <c:crossBetween val="midCat"/>
      </c:valAx>
      <c:valAx>
        <c:axId val="832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9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