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3025386"/>
        <c:axId val="71756405"/>
      </c:scatterChart>
      <c:valAx>
        <c:axId val="6302538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405"/>
        <c:crossesAt val="0"/>
        <c:crossBetween val="midCat"/>
        <c:majorUnit val="45"/>
        <c:minorUnit val="15"/>
      </c:valAx>
      <c:valAx>
        <c:axId val="717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38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3668404"/>
        <c:axId val="36473628"/>
      </c:scatterChart>
      <c:valAx>
        <c:axId val="8366840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628"/>
        <c:crossesAt val="0"/>
        <c:crossBetween val="midCat"/>
        <c:majorUnit val="15"/>
        <c:minorUnit val="5"/>
      </c:valAx>
      <c:valAx>
        <c:axId val="364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4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4570794"/>
        <c:axId val="79028909"/>
      </c:scatterChart>
      <c:valAx>
        <c:axId val="3457079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909"/>
        <c:crossesAt val="0"/>
        <c:crossBetween val="midCat"/>
        <c:majorUnit val="4"/>
        <c:minorUnit val="1"/>
      </c:valAx>
      <c:valAx>
        <c:axId val="790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79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51713774"/>
        <c:axId val="11476928"/>
      </c:scatterChart>
      <c:valAx>
        <c:axId val="51713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928"/>
        <c:crossesAt val="0"/>
        <c:crossBetween val="midCat"/>
      </c:valAx>
      <c:valAx>
        <c:axId val="1147692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77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3536132"/>
        <c:axId val="34089308"/>
      </c:scatterChart>
      <c:valAx>
        <c:axId val="4353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308"/>
        <c:crossesAt val="0"/>
        <c:crossBetween val="midCat"/>
      </c:valAx>
      <c:valAx>
        <c:axId val="3408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3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