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214081"/>
        <c:axId val="2119498"/>
      </c:scatterChart>
      <c:valAx>
        <c:axId val="6021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498"/>
        <c:crossesAt val="0"/>
        <c:crossBetween val="midCat"/>
      </c:valAx>
      <c:valAx>
        <c:axId val="211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4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0237994"/>
        <c:axId val="47293670"/>
      </c:barChart>
      <c:catAx>
        <c:axId val="2023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3670"/>
        <c:crossesAt val="0"/>
        <c:auto val="1"/>
        <c:lblAlgn val="ctr"/>
        <c:lblOffset val="100"/>
        <c:noMultiLvlLbl val="0"/>
      </c:catAx>
      <c:valAx>
        <c:axId val="4729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7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509627"/>
        <c:axId val="28345341"/>
      </c:barChart>
      <c:catAx>
        <c:axId val="3050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5341"/>
        <c:crossesAt val="0"/>
        <c:auto val="1"/>
        <c:lblAlgn val="ctr"/>
        <c:lblOffset val="100"/>
        <c:noMultiLvlLbl val="0"/>
      </c:catAx>
      <c:valAx>
        <c:axId val="2834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9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806631"/>
        <c:axId val="44347327"/>
      </c:barChart>
      <c:catAx>
        <c:axId val="4480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7327"/>
        <c:crossesAt val="0"/>
        <c:auto val="1"/>
        <c:lblAlgn val="ctr"/>
        <c:lblOffset val="100"/>
        <c:noMultiLvlLbl val="0"/>
      </c:catAx>
      <c:valAx>
        <c:axId val="4434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6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928796"/>
        <c:axId val="68405397"/>
      </c:areaChart>
      <c:catAx>
        <c:axId val="2392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5397"/>
        <c:crossesAt val="0"/>
        <c:auto val="1"/>
        <c:lblAlgn val="ctr"/>
        <c:lblOffset val="100"/>
        <c:noMultiLvlLbl val="0"/>
      </c:catAx>
      <c:valAx>
        <c:axId val="6840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8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3523323"/>
        <c:axId val="35220450"/>
      </c:areaChart>
      <c:catAx>
        <c:axId val="3352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0450"/>
        <c:crossesAt val="0"/>
        <c:auto val="1"/>
        <c:lblAlgn val="ctr"/>
        <c:lblOffset val="100"/>
        <c:noMultiLvlLbl val="0"/>
      </c:catAx>
      <c:valAx>
        <c:axId val="3522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3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5281597"/>
        <c:axId val="89960470"/>
      </c:areaChart>
      <c:catAx>
        <c:axId val="7528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0470"/>
        <c:crossesAt val="0"/>
        <c:auto val="1"/>
        <c:lblAlgn val="ctr"/>
        <c:lblOffset val="100"/>
        <c:noMultiLvlLbl val="0"/>
      </c:catAx>
      <c:valAx>
        <c:axId val="8996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1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12273"/>
        <c:axId val="84008786"/>
      </c:lineChart>
      <c:catAx>
        <c:axId val="5161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8786"/>
        <c:crossesAt val="0"/>
        <c:auto val="1"/>
        <c:lblAlgn val="ctr"/>
        <c:lblOffset val="100"/>
        <c:noMultiLvlLbl val="0"/>
      </c:catAx>
      <c:valAx>
        <c:axId val="8400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2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06418"/>
        <c:axId val="98212170"/>
      </c:lineChart>
      <c:catAx>
        <c:axId val="4300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2170"/>
        <c:crossesAt val="0"/>
        <c:auto val="1"/>
        <c:lblAlgn val="ctr"/>
        <c:lblOffset val="100"/>
        <c:noMultiLvlLbl val="0"/>
      </c:catAx>
      <c:valAx>
        <c:axId val="9821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6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32916"/>
        <c:axId val="44446955"/>
      </c:lineChart>
      <c:catAx>
        <c:axId val="98732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6955"/>
        <c:crossesAt val="0"/>
        <c:auto val="1"/>
        <c:lblAlgn val="ctr"/>
        <c:lblOffset val="100"/>
        <c:noMultiLvlLbl val="0"/>
      </c:catAx>
      <c:valAx>
        <c:axId val="4444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2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586436"/>
        <c:axId val="9980062"/>
      </c:scatterChart>
      <c:valAx>
        <c:axId val="9458643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062"/>
        <c:crossesAt val="0"/>
        <c:crossBetween val="midCat"/>
      </c:valAx>
      <c:valAx>
        <c:axId val="998006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64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778837"/>
        <c:axId val="55764576"/>
      </c:radarChart>
      <c:catAx>
        <c:axId val="847788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4576"/>
        <c:crossesAt val="0"/>
        <c:auto val="1"/>
        <c:lblAlgn val="ctr"/>
        <c:lblOffset val="100"/>
        <c:noMultiLvlLbl val="0"/>
      </c:catAx>
      <c:valAx>
        <c:axId val="557645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88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639700"/>
        <c:axId val="91624611"/>
      </c:radarChart>
      <c:catAx>
        <c:axId val="586397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611"/>
        <c:crossesAt val="0"/>
        <c:auto val="1"/>
        <c:lblAlgn val="ctr"/>
        <c:lblOffset val="100"/>
        <c:noMultiLvlLbl val="0"/>
      </c:catAx>
      <c:valAx>
        <c:axId val="916246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97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453706"/>
        <c:axId val="60976469"/>
      </c:radarChart>
      <c:catAx>
        <c:axId val="594537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6469"/>
        <c:crossesAt val="0"/>
        <c:auto val="1"/>
        <c:lblAlgn val="ctr"/>
        <c:lblOffset val="100"/>
        <c:noMultiLvlLbl val="0"/>
      </c:catAx>
      <c:valAx>
        <c:axId val="609764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37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33966"/>
        <c:axId val="18980922"/>
      </c:lineChart>
      <c:catAx>
        <c:axId val="8163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0922"/>
        <c:crossesAt val="0"/>
        <c:auto val="1"/>
        <c:lblAlgn val="ctr"/>
        <c:lblOffset val="100"/>
        <c:noMultiLvlLbl val="0"/>
      </c:catAx>
      <c:valAx>
        <c:axId val="18980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39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639335"/>
        <c:axId val="73011151"/>
      </c:bubbleChart>
      <c:valAx>
        <c:axId val="8563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1151"/>
        <c:crossesAt val="0"/>
        <c:crossBetween val="midCat"/>
      </c:valAx>
      <c:valAx>
        <c:axId val="7301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9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54310"/>
        <c:axId val="31172342"/>
      </c:lineChart>
      <c:catAx>
        <c:axId val="8195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2342"/>
        <c:crossesAt val="0"/>
        <c:auto val="1"/>
        <c:lblAlgn val="ctr"/>
        <c:lblOffset val="100"/>
        <c:noMultiLvlLbl val="0"/>
      </c:catAx>
      <c:valAx>
        <c:axId val="311723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43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56229"/>
        <c:axId val="72785569"/>
      </c:lineChart>
      <c:catAx>
        <c:axId val="7485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5569"/>
        <c:crossesAt val="0"/>
        <c:auto val="1"/>
        <c:lblAlgn val="ctr"/>
        <c:lblOffset val="100"/>
        <c:noMultiLvlLbl val="0"/>
      </c:catAx>
      <c:valAx>
        <c:axId val="72785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62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24160"/>
        <c:axId val="60556934"/>
      </c:lineChart>
      <c:catAx>
        <c:axId val="2612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6934"/>
        <c:crossesAt val="0"/>
        <c:auto val="1"/>
        <c:lblAlgn val="ctr"/>
        <c:lblOffset val="100"/>
        <c:noMultiLvlLbl val="0"/>
      </c:catAx>
      <c:valAx>
        <c:axId val="6055693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416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83181"/>
        <c:axId val="65478495"/>
      </c:lineChart>
      <c:catAx>
        <c:axId val="6918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8495"/>
        <c:crossesAt val="0"/>
        <c:auto val="1"/>
        <c:lblAlgn val="ctr"/>
        <c:lblOffset val="100"/>
        <c:noMultiLvlLbl val="0"/>
      </c:catAx>
      <c:valAx>
        <c:axId val="65478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31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30861"/>
        <c:axId val="13084485"/>
      </c:lineChart>
      <c:catAx>
        <c:axId val="1843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4485"/>
        <c:crossesAt val="0"/>
        <c:auto val="1"/>
        <c:lblAlgn val="ctr"/>
        <c:lblOffset val="100"/>
        <c:noMultiLvlLbl val="0"/>
      </c:catAx>
      <c:valAx>
        <c:axId val="13084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086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29949"/>
        <c:axId val="91034156"/>
      </c:lineChart>
      <c:catAx>
        <c:axId val="1352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4156"/>
        <c:crossesAt val="0"/>
        <c:auto val="1"/>
        <c:lblAlgn val="ctr"/>
        <c:lblOffset val="100"/>
        <c:noMultiLvlLbl val="0"/>
      </c:catAx>
      <c:valAx>
        <c:axId val="91034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99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45221"/>
        <c:axId val="17677638"/>
      </c:lineChart>
      <c:catAx>
        <c:axId val="2854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7638"/>
        <c:crossesAt val="0"/>
        <c:auto val="1"/>
        <c:lblAlgn val="ctr"/>
        <c:lblOffset val="100"/>
        <c:noMultiLvlLbl val="0"/>
      </c:catAx>
      <c:valAx>
        <c:axId val="17677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522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80056"/>
        <c:axId val="39622644"/>
      </c:lineChart>
      <c:catAx>
        <c:axId val="7318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2644"/>
        <c:crossesAt val="0"/>
        <c:auto val="1"/>
        <c:lblAlgn val="ctr"/>
        <c:lblOffset val="100"/>
        <c:noMultiLvlLbl val="0"/>
      </c:catAx>
      <c:valAx>
        <c:axId val="39622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005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802915"/>
        <c:axId val="53776721"/>
      </c:barChart>
      <c:catAx>
        <c:axId val="4680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6721"/>
        <c:auto val="1"/>
        <c:lblAlgn val="ctr"/>
        <c:lblOffset val="100"/>
        <c:noMultiLvlLbl val="0"/>
      </c:catAx>
      <c:valAx>
        <c:axId val="537767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29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715596"/>
        <c:axId val="36586690"/>
      </c:bubbleChart>
      <c:valAx>
        <c:axId val="1471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6690"/>
        <c:crossesAt val="0"/>
        <c:crossBetween val="midCat"/>
      </c:valAx>
      <c:valAx>
        <c:axId val="3658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5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005301"/>
        <c:axId val="25718896"/>
      </c:areaChart>
      <c:catAx>
        <c:axId val="1900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8896"/>
        <c:auto val="1"/>
        <c:lblAlgn val="ctr"/>
        <c:lblOffset val="100"/>
        <c:noMultiLvlLbl val="0"/>
      </c:catAx>
      <c:valAx>
        <c:axId val="25718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53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2035700"/>
        <c:axId val="83968941"/>
      </c:radarChart>
      <c:catAx>
        <c:axId val="4203570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968941"/>
        <c:auto val="1"/>
        <c:lblAlgn val="ctr"/>
        <c:lblOffset val="100"/>
        <c:noMultiLvlLbl val="0"/>
      </c:catAx>
      <c:valAx>
        <c:axId val="839689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57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50032"/>
        <c:axId val="85888778"/>
      </c:lineChart>
      <c:catAx>
        <c:axId val="4055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8778"/>
        <c:auto val="1"/>
        <c:lblAlgn val="ctr"/>
        <c:lblOffset val="100"/>
        <c:noMultiLvlLbl val="0"/>
      </c:catAx>
      <c:valAx>
        <c:axId val="858887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00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4753246"/>
        <c:axId val="3121578"/>
      </c:bubbleChart>
      <c:valAx>
        <c:axId val="2475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78"/>
        <c:crossesAt val="0"/>
        <c:crossBetween val="midCat"/>
      </c:valAx>
      <c:valAx>
        <c:axId val="312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3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2413432"/>
        <c:axId val="8060100"/>
      </c:scatterChart>
      <c:valAx>
        <c:axId val="42413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100"/>
        <c:crossesAt val="0"/>
        <c:crossBetween val="midCat"/>
      </c:valAx>
      <c:valAx>
        <c:axId val="8060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34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05092"/>
        <c:axId val="85936603"/>
      </c:lineChart>
      <c:catAx>
        <c:axId val="9720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6603"/>
        <c:crossesAt val="0"/>
        <c:auto val="1"/>
        <c:lblAlgn val="ctr"/>
        <c:lblOffset val="100"/>
        <c:noMultiLvlLbl val="0"/>
      </c:catAx>
      <c:valAx>
        <c:axId val="859366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50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9393320"/>
        <c:axId val="51386238"/>
      </c:barChart>
      <c:catAx>
        <c:axId val="59393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6238"/>
        <c:crossesAt val="0"/>
        <c:auto val="1"/>
        <c:lblAlgn val="ctr"/>
        <c:lblOffset val="100"/>
        <c:noMultiLvlLbl val="0"/>
      </c:catAx>
      <c:valAx>
        <c:axId val="51386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33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5709925"/>
        <c:axId val="97622903"/>
      </c:areaChart>
      <c:catAx>
        <c:axId val="2570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2903"/>
        <c:crossesAt val="0"/>
        <c:auto val="1"/>
        <c:lblAlgn val="ctr"/>
        <c:lblOffset val="100"/>
        <c:noMultiLvlLbl val="0"/>
      </c:catAx>
      <c:valAx>
        <c:axId val="97622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9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827837"/>
        <c:axId val="40965228"/>
      </c:barChart>
      <c:catAx>
        <c:axId val="1882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5228"/>
        <c:crossesAt val="0"/>
        <c:auto val="1"/>
        <c:lblAlgn val="ctr"/>
        <c:lblOffset val="100"/>
        <c:noMultiLvlLbl val="0"/>
      </c:catAx>
      <c:valAx>
        <c:axId val="4096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7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618289"/>
        <c:axId val="71868166"/>
      </c:bubbleChart>
      <c:valAx>
        <c:axId val="1061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8166"/>
        <c:crossesAt val="0"/>
        <c:crossBetween val="midCat"/>
      </c:valAx>
      <c:valAx>
        <c:axId val="7186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8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468434"/>
        <c:axId val="62281154"/>
      </c:bubbleChart>
      <c:valAx>
        <c:axId val="2346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1154"/>
        <c:crossesAt val="0"/>
        <c:crossBetween val="midCat"/>
      </c:valAx>
      <c:valAx>
        <c:axId val="6228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8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392194"/>
        <c:axId val="38722007"/>
      </c:barChart>
      <c:catAx>
        <c:axId val="1239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2007"/>
        <c:crossesAt val="0"/>
        <c:auto val="1"/>
        <c:lblAlgn val="ctr"/>
        <c:lblOffset val="100"/>
        <c:noMultiLvlLbl val="0"/>
      </c:catAx>
      <c:valAx>
        <c:axId val="3872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2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280879"/>
        <c:axId val="68444492"/>
      </c:barChart>
      <c:catAx>
        <c:axId val="232808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4492"/>
        <c:crossesAt val="0"/>
        <c:auto val="1"/>
        <c:lblAlgn val="ctr"/>
        <c:lblOffset val="100"/>
        <c:noMultiLvlLbl val="0"/>
      </c:catAx>
      <c:valAx>
        <c:axId val="6844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0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398287"/>
        <c:axId val="42023525"/>
      </c:barChart>
      <c:catAx>
        <c:axId val="6939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525"/>
        <c:crossesAt val="0"/>
        <c:auto val="1"/>
        <c:lblAlgn val="ctr"/>
        <c:lblOffset val="100"/>
        <c:noMultiLvlLbl val="0"/>
      </c:catAx>
      <c:valAx>
        <c:axId val="4202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8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