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231934"/>
        <c:axId val="28110724"/>
      </c:barChart>
      <c:catAx>
        <c:axId val="76231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10724"/>
        <c:auto val="1"/>
        <c:lblAlgn val="ctr"/>
        <c:lblOffset val="100"/>
        <c:noMultiLvlLbl val="0"/>
      </c:catAx>
      <c:valAx>
        <c:axId val="28110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31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33824"/>
        <c:axId val="89949849"/>
      </c:barChart>
      <c:catAx>
        <c:axId val="4733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49849"/>
        <c:auto val="1"/>
        <c:lblAlgn val="ctr"/>
        <c:lblOffset val="100"/>
        <c:noMultiLvlLbl val="0"/>
      </c:catAx>
      <c:valAx>
        <c:axId val="89949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3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228234"/>
        <c:axId val="16051556"/>
      </c:barChart>
      <c:catAx>
        <c:axId val="96228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51556"/>
        <c:auto val="1"/>
        <c:lblAlgn val="ctr"/>
        <c:lblOffset val="100"/>
        <c:noMultiLvlLbl val="0"/>
      </c:catAx>
      <c:valAx>
        <c:axId val="16051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28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019799"/>
        <c:axId val="20339371"/>
      </c:barChart>
      <c:catAx>
        <c:axId val="28019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39371"/>
        <c:auto val="1"/>
        <c:lblAlgn val="ctr"/>
        <c:lblOffset val="100"/>
        <c:noMultiLvlLbl val="0"/>
      </c:catAx>
      <c:valAx>
        <c:axId val="20339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19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