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27030"/>
        <c:axId val="91168655"/>
      </c:lineChart>
      <c:catAx>
        <c:axId val="2812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8655"/>
        <c:crossesAt val="0"/>
        <c:auto val="1"/>
        <c:lblAlgn val="ctr"/>
        <c:lblOffset val="100"/>
        <c:noMultiLvlLbl val="0"/>
      </c:catAx>
      <c:valAx>
        <c:axId val="91168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7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18306"/>
        <c:axId val="81111856"/>
      </c:lineChart>
      <c:catAx>
        <c:axId val="9201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1856"/>
        <c:crossesAt val="0"/>
        <c:auto val="1"/>
        <c:lblAlgn val="ctr"/>
        <c:lblOffset val="100"/>
        <c:noMultiLvlLbl val="0"/>
      </c:catAx>
      <c:valAx>
        <c:axId val="81111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048564"/>
        <c:axId val="41815681"/>
      </c:barChart>
      <c:catAx>
        <c:axId val="6004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5681"/>
        <c:crossesAt val="0"/>
        <c:auto val="1"/>
        <c:lblAlgn val="ctr"/>
        <c:lblOffset val="100"/>
        <c:noMultiLvlLbl val="0"/>
      </c:catAx>
      <c:valAx>
        <c:axId val="41815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989469"/>
        <c:axId val="77335332"/>
        <c:axId val="72003407"/>
      </c:bar3DChart>
      <c:catAx>
        <c:axId val="9798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5332"/>
        <c:crossesAt val="0"/>
        <c:auto val="1"/>
        <c:lblAlgn val="ctr"/>
        <c:lblOffset val="100"/>
        <c:noMultiLvlLbl val="0"/>
      </c:catAx>
      <c:valAx>
        <c:axId val="77335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89469"/>
        <c:crossesAt val="1"/>
        <c:crossBetween val="midCat"/>
      </c:valAx>
      <c:serAx>
        <c:axId val="7200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53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322870"/>
        <c:axId val="74372614"/>
      </c:scatterChart>
      <c:valAx>
        <c:axId val="4532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2614"/>
        <c:crossesAt val="0"/>
        <c:crossBetween val="midCat"/>
      </c:valAx>
      <c:valAx>
        <c:axId val="74372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28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116519"/>
        <c:axId val="5861625"/>
      </c:scatterChart>
      <c:valAx>
        <c:axId val="381165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625"/>
        <c:crossesAt val="0"/>
        <c:crossBetween val="midCat"/>
        <c:majorUnit val="30"/>
        <c:minorUnit val="30"/>
      </c:valAx>
      <c:valAx>
        <c:axId val="58616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165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108750"/>
        <c:axId val="30198360"/>
      </c:scatterChart>
      <c:valAx>
        <c:axId val="44108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8360"/>
        <c:crossesAt val="0"/>
        <c:crossBetween val="midCat"/>
        <c:majorUnit val="30"/>
        <c:minorUnit val="30"/>
      </c:valAx>
      <c:valAx>
        <c:axId val="30198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087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