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7205299"/>
        <c:axId val="37991854"/>
      </c:barChart>
      <c:catAx>
        <c:axId val="17205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991854"/>
        <c:crossesAt val="0"/>
        <c:auto val="1"/>
        <c:lblAlgn val="ctr"/>
        <c:lblOffset val="100"/>
        <c:noMultiLvlLbl val="0"/>
      </c:catAx>
      <c:valAx>
        <c:axId val="3799185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2052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7813551"/>
        <c:axId val="4915875"/>
      </c:barChart>
      <c:catAx>
        <c:axId val="37813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15875"/>
        <c:crossesAt val="0"/>
        <c:auto val="1"/>
        <c:lblAlgn val="ctr"/>
        <c:lblOffset val="100"/>
        <c:noMultiLvlLbl val="0"/>
      </c:catAx>
      <c:valAx>
        <c:axId val="491587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8135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7867800"/>
        <c:axId val="15491024"/>
      </c:barChart>
      <c:catAx>
        <c:axId val="27867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491024"/>
        <c:crossesAt val="0"/>
        <c:auto val="1"/>
        <c:lblAlgn val="ctr"/>
        <c:lblOffset val="100"/>
        <c:noMultiLvlLbl val="0"/>
      </c:catAx>
      <c:valAx>
        <c:axId val="1549102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8678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4983896"/>
        <c:axId val="84267168"/>
      </c:barChart>
      <c:catAx>
        <c:axId val="54983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267168"/>
        <c:crossesAt val="0"/>
        <c:auto val="1"/>
        <c:lblAlgn val="ctr"/>
        <c:lblOffset val="100"/>
        <c:noMultiLvlLbl val="0"/>
      </c:catAx>
      <c:valAx>
        <c:axId val="8426716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9838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0896988"/>
        <c:axId val="51431048"/>
      </c:barChart>
      <c:catAx>
        <c:axId val="20896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431048"/>
        <c:crossesAt val="0"/>
        <c:auto val="1"/>
        <c:lblAlgn val="ctr"/>
        <c:lblOffset val="100"/>
        <c:noMultiLvlLbl val="0"/>
      </c:catAx>
      <c:valAx>
        <c:axId val="5143104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8969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62241"/>
        <c:axId val="11416434"/>
      </c:barChart>
      <c:catAx>
        <c:axId val="962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416434"/>
        <c:crossesAt val="0"/>
        <c:auto val="1"/>
        <c:lblAlgn val="ctr"/>
        <c:lblOffset val="100"/>
        <c:noMultiLvlLbl val="0"/>
      </c:catAx>
      <c:valAx>
        <c:axId val="1141643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22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9392157"/>
        <c:axId val="69891110"/>
      </c:barChart>
      <c:catAx>
        <c:axId val="1939215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9891110"/>
        <c:crossesAt val="0"/>
        <c:auto val="1"/>
        <c:lblAlgn val="ctr"/>
        <c:lblOffset val="100"/>
        <c:noMultiLvlLbl val="0"/>
      </c:catAx>
      <c:valAx>
        <c:axId val="6989111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39215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