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846997"/>
        <c:axId val="75310828"/>
      </c:scatterChart>
      <c:valAx>
        <c:axId val="7884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828"/>
        <c:crossesAt val="0"/>
        <c:crossBetween val="midCat"/>
      </c:valAx>
      <c:valAx>
        <c:axId val="753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8928"/>
        <c:axId val="17687933"/>
      </c:lineChart>
      <c:catAx>
        <c:axId val="3243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933"/>
        <c:crossesAt val="0"/>
        <c:auto val="1"/>
        <c:lblAlgn val="ctr"/>
        <c:lblOffset val="100"/>
        <c:noMultiLvlLbl val="0"/>
      </c:catAx>
      <c:valAx>
        <c:axId val="176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