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349357"/>
        <c:axId val="62123709"/>
      </c:barChart>
      <c:catAx>
        <c:axId val="31349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23709"/>
        <c:auto val="1"/>
        <c:lblAlgn val="ctr"/>
        <c:lblOffset val="100"/>
        <c:noMultiLvlLbl val="0"/>
      </c:catAx>
      <c:valAx>
        <c:axId val="62123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9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92671"/>
        <c:axId val="51264012"/>
      </c:scatterChart>
      <c:valAx>
        <c:axId val="6809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012"/>
        <c:crossesAt val="0"/>
        <c:crossBetween val="midCat"/>
      </c:valAx>
      <c:valAx>
        <c:axId val="512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