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702254"/>
        <c:axId val="32564823"/>
      </c:scatterChart>
      <c:valAx>
        <c:axId val="747022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4823"/>
        <c:crossesAt val="0"/>
        <c:crossBetween val="midCat"/>
      </c:valAx>
      <c:valAx>
        <c:axId val="325648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22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