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1243"/>
        <c:axId val="75956651"/>
      </c:barChart>
      <c:catAx>
        <c:axId val="957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651"/>
        <c:auto val="1"/>
        <c:lblAlgn val="ctr"/>
        <c:lblOffset val="100"/>
        <c:noMultiLvlLbl val="0"/>
      </c:catAx>
      <c:valAx>
        <c:axId val="759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2407"/>
        <c:axId val="47555043"/>
      </c:barChart>
      <c:catAx>
        <c:axId val="301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43"/>
        <c:auto val="1"/>
        <c:lblAlgn val="ctr"/>
        <c:lblOffset val="100"/>
        <c:noMultiLvlLbl val="0"/>
      </c:catAx>
      <c:valAx>
        <c:axId val="475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6745"/>
        <c:axId val="34255857"/>
      </c:barChart>
      <c:catAx>
        <c:axId val="944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57"/>
        <c:auto val="1"/>
        <c:lblAlgn val="ctr"/>
        <c:lblOffset val="100"/>
        <c:noMultiLvlLbl val="0"/>
      </c:catAx>
      <c:valAx>
        <c:axId val="342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7372"/>
        <c:axId val="77375713"/>
      </c:barChart>
      <c:catAx>
        <c:axId val="185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713"/>
        <c:auto val="1"/>
        <c:lblAlgn val="ctr"/>
        <c:lblOffset val="100"/>
        <c:noMultiLvlLbl val="0"/>
      </c:catAx>
      <c:valAx>
        <c:axId val="773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0782"/>
        <c:axId val="51780586"/>
      </c:barChart>
      <c:catAx>
        <c:axId val="414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586"/>
        <c:auto val="1"/>
        <c:lblAlgn val="ctr"/>
        <c:lblOffset val="100"/>
        <c:noMultiLvlLbl val="0"/>
      </c:catAx>
      <c:valAx>
        <c:axId val="517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6826"/>
        <c:axId val="91685902"/>
      </c:barChart>
      <c:catAx>
        <c:axId val="981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902"/>
        <c:auto val="1"/>
        <c:lblAlgn val="ctr"/>
        <c:lblOffset val="100"/>
        <c:noMultiLvlLbl val="0"/>
      </c:catAx>
      <c:valAx>
        <c:axId val="916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1706"/>
        <c:axId val="38590063"/>
      </c:barChart>
      <c:catAx>
        <c:axId val="159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63"/>
        <c:auto val="1"/>
        <c:lblAlgn val="ctr"/>
        <c:lblOffset val="100"/>
        <c:noMultiLvlLbl val="0"/>
      </c:catAx>
      <c:valAx>
        <c:axId val="385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7269"/>
        <c:axId val="65292933"/>
      </c:barChart>
      <c:catAx>
        <c:axId val="598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933"/>
        <c:auto val="1"/>
        <c:lblAlgn val="ctr"/>
        <c:lblOffset val="100"/>
        <c:noMultiLvlLbl val="0"/>
      </c:catAx>
      <c:valAx>
        <c:axId val="652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0687"/>
        <c:axId val="48993660"/>
      </c:barChart>
      <c:catAx>
        <c:axId val="335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660"/>
        <c:auto val="1"/>
        <c:lblAlgn val="ctr"/>
        <c:lblOffset val="100"/>
        <c:noMultiLvlLbl val="0"/>
      </c:catAx>
      <c:valAx>
        <c:axId val="489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57793"/>
        <c:axId val="96061532"/>
      </c:barChart>
      <c:catAx>
        <c:axId val="142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532"/>
        <c:auto val="1"/>
        <c:lblAlgn val="ctr"/>
        <c:lblOffset val="100"/>
        <c:noMultiLvlLbl val="0"/>
      </c:catAx>
      <c:valAx>
        <c:axId val="960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8285"/>
        <c:axId val="97613263"/>
      </c:barChart>
      <c:catAx>
        <c:axId val="973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263"/>
        <c:auto val="1"/>
        <c:lblAlgn val="ctr"/>
        <c:lblOffset val="100"/>
        <c:noMultiLvlLbl val="0"/>
      </c:catAx>
      <c:valAx>
        <c:axId val="976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1105"/>
        <c:axId val="23809901"/>
      </c:barChart>
      <c:catAx>
        <c:axId val="212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901"/>
        <c:auto val="1"/>
        <c:lblAlgn val="ctr"/>
        <c:lblOffset val="100"/>
        <c:noMultiLvlLbl val="0"/>
      </c:catAx>
      <c:valAx>
        <c:axId val="238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835"/>
        <c:axId val="10338112"/>
      </c:barChart>
      <c:catAx>
        <c:axId val="48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12"/>
        <c:auto val="1"/>
        <c:lblAlgn val="ctr"/>
        <c:lblOffset val="100"/>
        <c:noMultiLvlLbl val="0"/>
      </c:catAx>
      <c:valAx>
        <c:axId val="103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4527"/>
        <c:axId val="56410406"/>
      </c:barChart>
      <c:catAx>
        <c:axId val="410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406"/>
        <c:auto val="1"/>
        <c:lblAlgn val="ctr"/>
        <c:lblOffset val="100"/>
        <c:noMultiLvlLbl val="0"/>
      </c:catAx>
      <c:valAx>
        <c:axId val="564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1929"/>
        <c:axId val="39523005"/>
      </c:barChart>
      <c:catAx>
        <c:axId val="241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05"/>
        <c:auto val="1"/>
        <c:lblAlgn val="ctr"/>
        <c:lblOffset val="100"/>
        <c:noMultiLvlLbl val="0"/>
      </c:catAx>
      <c:valAx>
        <c:axId val="395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8771"/>
        <c:axId val="97671404"/>
      </c:barChart>
      <c:catAx>
        <c:axId val="454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04"/>
        <c:auto val="1"/>
        <c:lblAlgn val="ctr"/>
        <c:lblOffset val="100"/>
        <c:noMultiLvlLbl val="0"/>
      </c:catAx>
      <c:valAx>
        <c:axId val="976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0862"/>
        <c:axId val="39525542"/>
      </c:barChart>
      <c:catAx>
        <c:axId val="760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542"/>
        <c:auto val="1"/>
        <c:lblAlgn val="ctr"/>
        <c:lblOffset val="100"/>
        <c:noMultiLvlLbl val="0"/>
      </c:catAx>
      <c:valAx>
        <c:axId val="395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1843"/>
        <c:axId val="50175598"/>
      </c:barChart>
      <c:catAx>
        <c:axId val="719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98"/>
        <c:auto val="1"/>
        <c:lblAlgn val="ctr"/>
        <c:lblOffset val="100"/>
        <c:noMultiLvlLbl val="0"/>
      </c:catAx>
      <c:valAx>
        <c:axId val="501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