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80540"/>
        <c:axId val="89105160"/>
      </c:scatterChart>
      <c:valAx>
        <c:axId val="1818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160"/>
        <c:crossesAt val="0"/>
        <c:crossBetween val="midCat"/>
      </c:valAx>
      <c:valAx>
        <c:axId val="89105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24023"/>
        <c:axId val="23628511"/>
      </c:scatterChart>
      <c:valAx>
        <c:axId val="5312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511"/>
        <c:crossesAt val="0"/>
        <c:crossBetween val="midCat"/>
      </c:valAx>
      <c:valAx>
        <c:axId val="2362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08986"/>
        <c:axId val="77688197"/>
      </c:scatterChart>
      <c:valAx>
        <c:axId val="77808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197"/>
        <c:crossesAt val="0"/>
        <c:crossBetween val="midCat"/>
      </c:valAx>
      <c:valAx>
        <c:axId val="7768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45897"/>
        <c:axId val="10601439"/>
      </c:scatterChart>
      <c:valAx>
        <c:axId val="92945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439"/>
        <c:crossesAt val="0"/>
        <c:crossBetween val="midCat"/>
      </c:valAx>
      <c:valAx>
        <c:axId val="10601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