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2.0288754517891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26396122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