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9229286858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3088448152842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