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8.3848734031673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16581098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