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16693894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6580050311637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