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55.4241160983638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3361843668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