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336374538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72979944300389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