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30446"/>
        <c:axId val="46958039"/>
      </c:barChart>
      <c:catAx>
        <c:axId val="8773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039"/>
        <c:auto val="1"/>
        <c:lblAlgn val="ctr"/>
        <c:lblOffset val="100"/>
        <c:noMultiLvlLbl val="0"/>
      </c:catAx>
      <c:valAx>
        <c:axId val="4695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63720"/>
        <c:axId val="79429033"/>
      </c:barChart>
      <c:catAx>
        <c:axId val="3656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033"/>
        <c:auto val="1"/>
        <c:lblAlgn val="ctr"/>
        <c:lblOffset val="100"/>
        <c:noMultiLvlLbl val="0"/>
      </c:catAx>
      <c:valAx>
        <c:axId val="7942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5875"/>
        <c:axId val="18210536"/>
      </c:barChart>
      <c:catAx>
        <c:axId val="339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536"/>
        <c:auto val="1"/>
        <c:lblAlgn val="ctr"/>
        <c:lblOffset val="100"/>
        <c:noMultiLvlLbl val="0"/>
      </c:catAx>
      <c:valAx>
        <c:axId val="1821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37958"/>
        <c:axId val="74853331"/>
      </c:barChart>
      <c:catAx>
        <c:axId val="8173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331"/>
        <c:auto val="1"/>
        <c:lblAlgn val="ctr"/>
        <c:lblOffset val="100"/>
        <c:noMultiLvlLbl val="0"/>
      </c:catAx>
      <c:valAx>
        <c:axId val="7485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39870"/>
        <c:axId val="16247863"/>
      </c:barChart>
      <c:catAx>
        <c:axId val="9413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863"/>
        <c:auto val="1"/>
        <c:lblAlgn val="ctr"/>
        <c:lblOffset val="100"/>
        <c:noMultiLvlLbl val="0"/>
      </c:catAx>
      <c:valAx>
        <c:axId val="1624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05845"/>
        <c:axId val="82210131"/>
      </c:barChart>
      <c:catAx>
        <c:axId val="5830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131"/>
        <c:auto val="1"/>
        <c:lblAlgn val="ctr"/>
        <c:lblOffset val="100"/>
        <c:noMultiLvlLbl val="0"/>
      </c:catAx>
      <c:valAx>
        <c:axId val="8221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43562"/>
        <c:axId val="97778571"/>
      </c:barChart>
      <c:catAx>
        <c:axId val="7774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571"/>
        <c:auto val="1"/>
        <c:lblAlgn val="ctr"/>
        <c:lblOffset val="100"/>
        <c:noMultiLvlLbl val="0"/>
      </c:catAx>
      <c:valAx>
        <c:axId val="9777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41094"/>
        <c:axId val="72876483"/>
      </c:barChart>
      <c:catAx>
        <c:axId val="2164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483"/>
        <c:auto val="1"/>
        <c:lblAlgn val="ctr"/>
        <c:lblOffset val="100"/>
        <c:noMultiLvlLbl val="0"/>
      </c:catAx>
      <c:valAx>
        <c:axId val="7287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42144"/>
        <c:axId val="72772659"/>
      </c:barChart>
      <c:catAx>
        <c:axId val="9684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659"/>
        <c:auto val="1"/>
        <c:lblAlgn val="ctr"/>
        <c:lblOffset val="100"/>
        <c:noMultiLvlLbl val="0"/>
      </c:catAx>
      <c:valAx>
        <c:axId val="7277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42370"/>
        <c:axId val="36084400"/>
      </c:barChart>
      <c:catAx>
        <c:axId val="6344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400"/>
        <c:auto val="1"/>
        <c:lblAlgn val="ctr"/>
        <c:lblOffset val="100"/>
        <c:noMultiLvlLbl val="0"/>
      </c:catAx>
      <c:valAx>
        <c:axId val="3608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47436"/>
        <c:axId val="39002868"/>
      </c:barChart>
      <c:catAx>
        <c:axId val="7244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868"/>
        <c:auto val="1"/>
        <c:lblAlgn val="ctr"/>
        <c:lblOffset val="100"/>
        <c:noMultiLvlLbl val="0"/>
      </c:catAx>
      <c:valAx>
        <c:axId val="3900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98484"/>
        <c:axId val="6490019"/>
      </c:barChart>
      <c:catAx>
        <c:axId val="8639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19"/>
        <c:auto val="1"/>
        <c:lblAlgn val="ctr"/>
        <c:lblOffset val="100"/>
        <c:noMultiLvlLbl val="0"/>
      </c:catAx>
      <c:valAx>
        <c:axId val="649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04741"/>
        <c:axId val="43595240"/>
      </c:barChart>
      <c:catAx>
        <c:axId val="7220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240"/>
        <c:auto val="1"/>
        <c:lblAlgn val="ctr"/>
        <c:lblOffset val="100"/>
        <c:noMultiLvlLbl val="0"/>
      </c:catAx>
      <c:valAx>
        <c:axId val="4359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30024"/>
        <c:axId val="15553534"/>
      </c:barChart>
      <c:catAx>
        <c:axId val="8573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534"/>
        <c:auto val="1"/>
        <c:lblAlgn val="ctr"/>
        <c:lblOffset val="100"/>
        <c:noMultiLvlLbl val="0"/>
      </c:catAx>
      <c:valAx>
        <c:axId val="1555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35758"/>
        <c:axId val="89512149"/>
      </c:barChart>
      <c:catAx>
        <c:axId val="4013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149"/>
        <c:auto val="1"/>
        <c:lblAlgn val="ctr"/>
        <c:lblOffset val="100"/>
        <c:noMultiLvlLbl val="0"/>
      </c:catAx>
      <c:valAx>
        <c:axId val="8951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33798"/>
        <c:axId val="60547926"/>
      </c:barChart>
      <c:catAx>
        <c:axId val="9283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926"/>
        <c:auto val="1"/>
        <c:lblAlgn val="ctr"/>
        <c:lblOffset val="100"/>
        <c:noMultiLvlLbl val="0"/>
      </c:catAx>
      <c:valAx>
        <c:axId val="6054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76697"/>
        <c:axId val="75089105"/>
      </c:barChart>
      <c:catAx>
        <c:axId val="4837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105"/>
        <c:auto val="1"/>
        <c:lblAlgn val="ctr"/>
        <c:lblOffset val="100"/>
        <c:noMultiLvlLbl val="0"/>
      </c:catAx>
      <c:valAx>
        <c:axId val="7508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42848"/>
        <c:axId val="16581271"/>
      </c:barChart>
      <c:catAx>
        <c:axId val="4814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271"/>
        <c:auto val="1"/>
        <c:lblAlgn val="ctr"/>
        <c:lblOffset val="100"/>
        <c:noMultiLvlLbl val="0"/>
      </c:catAx>
      <c:valAx>
        <c:axId val="1658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