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9913"/>
        <c:axId val="59282205"/>
      </c:scatterChart>
      <c:valAx>
        <c:axId val="3419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205"/>
        <c:crossesAt val="0"/>
        <c:crossBetween val="midCat"/>
      </c:valAx>
      <c:valAx>
        <c:axId val="59282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37366"/>
        <c:axId val="19816820"/>
      </c:scatterChart>
      <c:valAx>
        <c:axId val="47537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820"/>
        <c:crossesAt val="0"/>
        <c:crossBetween val="midCat"/>
      </c:valAx>
      <c:valAx>
        <c:axId val="19816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61150"/>
        <c:axId val="77861308"/>
      </c:scatterChart>
      <c:valAx>
        <c:axId val="73561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308"/>
        <c:crossesAt val="0"/>
        <c:crossBetween val="midCat"/>
      </c:valAx>
      <c:valAx>
        <c:axId val="77861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1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31007"/>
        <c:axId val="51141651"/>
      </c:scatterChart>
      <c:valAx>
        <c:axId val="12031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1651"/>
        <c:crossesAt val="0"/>
        <c:crossBetween val="midCat"/>
      </c:valAx>
      <c:valAx>
        <c:axId val="51141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1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