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00134"/>
        <c:axId val="31275869"/>
      </c:scatterChart>
      <c:valAx>
        <c:axId val="4330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869"/>
        <c:crossesAt val="0"/>
        <c:crossBetween val="midCat"/>
      </c:valAx>
      <c:valAx>
        <c:axId val="3127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7617"/>
        <c:axId val="6671160"/>
      </c:scatterChart>
      <c:valAx>
        <c:axId val="4981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60"/>
        <c:crossesAt val="0"/>
        <c:crossBetween val="midCat"/>
      </c:valAx>
      <c:valAx>
        <c:axId val="667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44077"/>
        <c:axId val="34022581"/>
      </c:scatterChart>
      <c:valAx>
        <c:axId val="1764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581"/>
        <c:crossesAt val="0"/>
        <c:crossBetween val="midCat"/>
      </c:valAx>
      <c:valAx>
        <c:axId val="3402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56591"/>
        <c:axId val="76886496"/>
      </c:scatterChart>
      <c:valAx>
        <c:axId val="4655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96"/>
        <c:crossesAt val="0"/>
        <c:crossBetween val="midCat"/>
      </c:valAx>
      <c:valAx>
        <c:axId val="7688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