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67561"/>
        <c:axId val="22008663"/>
      </c:barChart>
      <c:catAx>
        <c:axId val="515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663"/>
        <c:auto val="1"/>
        <c:lblAlgn val="ctr"/>
        <c:lblOffset val="100"/>
        <c:noMultiLvlLbl val="0"/>
      </c:catAx>
      <c:valAx>
        <c:axId val="220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47339"/>
        <c:axId val="76775748"/>
      </c:barChart>
      <c:catAx>
        <c:axId val="578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748"/>
        <c:auto val="1"/>
        <c:lblAlgn val="ctr"/>
        <c:lblOffset val="100"/>
        <c:noMultiLvlLbl val="0"/>
      </c:catAx>
      <c:valAx>
        <c:axId val="767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93770"/>
        <c:axId val="57614123"/>
      </c:barChart>
      <c:catAx>
        <c:axId val="253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23"/>
        <c:auto val="1"/>
        <c:lblAlgn val="ctr"/>
        <c:lblOffset val="100"/>
        <c:noMultiLvlLbl val="0"/>
      </c:catAx>
      <c:valAx>
        <c:axId val="576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44770"/>
        <c:axId val="83032747"/>
      </c:barChart>
      <c:catAx>
        <c:axId val="747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747"/>
        <c:auto val="1"/>
        <c:lblAlgn val="ctr"/>
        <c:lblOffset val="100"/>
        <c:noMultiLvlLbl val="0"/>
      </c:catAx>
      <c:valAx>
        <c:axId val="830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8076"/>
        <c:axId val="46700659"/>
      </c:barChart>
      <c:catAx>
        <c:axId val="603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659"/>
        <c:auto val="1"/>
        <c:lblAlgn val="ctr"/>
        <c:lblOffset val="100"/>
        <c:noMultiLvlLbl val="0"/>
      </c:catAx>
      <c:valAx>
        <c:axId val="467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15104"/>
        <c:axId val="93452143"/>
      </c:barChart>
      <c:catAx>
        <c:axId val="549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43"/>
        <c:auto val="1"/>
        <c:lblAlgn val="ctr"/>
        <c:lblOffset val="100"/>
        <c:noMultiLvlLbl val="0"/>
      </c:catAx>
      <c:valAx>
        <c:axId val="934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93401"/>
        <c:axId val="83028199"/>
      </c:barChart>
      <c:catAx>
        <c:axId val="9379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199"/>
        <c:auto val="1"/>
        <c:lblAlgn val="ctr"/>
        <c:lblOffset val="100"/>
        <c:noMultiLvlLbl val="0"/>
      </c:catAx>
      <c:valAx>
        <c:axId val="830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89966"/>
        <c:axId val="77164732"/>
      </c:barChart>
      <c:catAx>
        <c:axId val="9588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732"/>
        <c:auto val="1"/>
        <c:lblAlgn val="ctr"/>
        <c:lblOffset val="100"/>
        <c:noMultiLvlLbl val="0"/>
      </c:catAx>
      <c:valAx>
        <c:axId val="771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05134"/>
        <c:axId val="63892764"/>
      </c:barChart>
      <c:catAx>
        <c:axId val="5100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64"/>
        <c:auto val="1"/>
        <c:lblAlgn val="ctr"/>
        <c:lblOffset val="100"/>
        <c:noMultiLvlLbl val="0"/>
      </c:catAx>
      <c:valAx>
        <c:axId val="638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19662"/>
        <c:axId val="65784244"/>
      </c:barChart>
      <c:catAx>
        <c:axId val="505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244"/>
        <c:auto val="1"/>
        <c:lblAlgn val="ctr"/>
        <c:lblOffset val="100"/>
        <c:noMultiLvlLbl val="0"/>
      </c:catAx>
      <c:valAx>
        <c:axId val="657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52181"/>
        <c:axId val="21963694"/>
      </c:barChart>
      <c:catAx>
        <c:axId val="1275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694"/>
        <c:auto val="1"/>
        <c:lblAlgn val="ctr"/>
        <c:lblOffset val="100"/>
        <c:noMultiLvlLbl val="0"/>
      </c:catAx>
      <c:valAx>
        <c:axId val="2196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70316"/>
        <c:axId val="40418433"/>
      </c:barChart>
      <c:catAx>
        <c:axId val="818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433"/>
        <c:auto val="1"/>
        <c:lblAlgn val="ctr"/>
        <c:lblOffset val="100"/>
        <c:noMultiLvlLbl val="0"/>
      </c:catAx>
      <c:valAx>
        <c:axId val="404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3237"/>
        <c:axId val="74287119"/>
      </c:barChart>
      <c:catAx>
        <c:axId val="21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19"/>
        <c:auto val="1"/>
        <c:lblAlgn val="ctr"/>
        <c:lblOffset val="100"/>
        <c:noMultiLvlLbl val="0"/>
      </c:catAx>
      <c:valAx>
        <c:axId val="7428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6878"/>
        <c:axId val="65554995"/>
      </c:barChart>
      <c:catAx>
        <c:axId val="512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995"/>
        <c:auto val="1"/>
        <c:lblAlgn val="ctr"/>
        <c:lblOffset val="100"/>
        <c:noMultiLvlLbl val="0"/>
      </c:catAx>
      <c:valAx>
        <c:axId val="655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36255"/>
        <c:axId val="74779694"/>
      </c:barChart>
      <c:catAx>
        <c:axId val="3633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94"/>
        <c:auto val="1"/>
        <c:lblAlgn val="ctr"/>
        <c:lblOffset val="100"/>
        <c:noMultiLvlLbl val="0"/>
      </c:catAx>
      <c:valAx>
        <c:axId val="747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0922"/>
        <c:axId val="56034105"/>
      </c:barChart>
      <c:catAx>
        <c:axId val="405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105"/>
        <c:auto val="1"/>
        <c:lblAlgn val="ctr"/>
        <c:lblOffset val="100"/>
        <c:noMultiLvlLbl val="0"/>
      </c:catAx>
      <c:valAx>
        <c:axId val="560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57042"/>
        <c:axId val="76864073"/>
      </c:barChart>
      <c:catAx>
        <c:axId val="136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73"/>
        <c:auto val="1"/>
        <c:lblAlgn val="ctr"/>
        <c:lblOffset val="100"/>
        <c:noMultiLvlLbl val="0"/>
      </c:catAx>
      <c:valAx>
        <c:axId val="768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9884"/>
        <c:axId val="91436965"/>
      </c:barChart>
      <c:catAx>
        <c:axId val="852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965"/>
        <c:auto val="1"/>
        <c:lblAlgn val="ctr"/>
        <c:lblOffset val="100"/>
        <c:noMultiLvlLbl val="0"/>
      </c:catAx>
      <c:valAx>
        <c:axId val="914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