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72003"/>
        <c:axId val="96381797"/>
      </c:scatterChart>
      <c:valAx>
        <c:axId val="9107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797"/>
        <c:crossesAt val="0"/>
        <c:crossBetween val="midCat"/>
      </c:valAx>
      <c:valAx>
        <c:axId val="9638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15649"/>
        <c:axId val="19505112"/>
      </c:scatterChart>
      <c:valAx>
        <c:axId val="4931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112"/>
        <c:crossesAt val="0"/>
        <c:crossBetween val="midCat"/>
      </c:valAx>
      <c:valAx>
        <c:axId val="1950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13455"/>
        <c:axId val="98033544"/>
      </c:scatterChart>
      <c:valAx>
        <c:axId val="7921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544"/>
        <c:crossesAt val="0"/>
        <c:crossBetween val="midCat"/>
      </c:valAx>
      <c:valAx>
        <c:axId val="9803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28725"/>
        <c:axId val="18250694"/>
      </c:scatterChart>
      <c:valAx>
        <c:axId val="3252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694"/>
        <c:crossesAt val="0"/>
        <c:crossBetween val="midCat"/>
      </c:valAx>
      <c:valAx>
        <c:axId val="1825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