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23733"/>
        <c:axId val="83934631"/>
      </c:barChart>
      <c:catAx>
        <c:axId val="3712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631"/>
        <c:auto val="1"/>
        <c:lblAlgn val="ctr"/>
        <c:lblOffset val="100"/>
        <c:noMultiLvlLbl val="0"/>
      </c:catAx>
      <c:valAx>
        <c:axId val="8393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05295"/>
        <c:axId val="30422099"/>
      </c:barChart>
      <c:catAx>
        <c:axId val="9810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099"/>
        <c:auto val="1"/>
        <c:lblAlgn val="ctr"/>
        <c:lblOffset val="100"/>
        <c:noMultiLvlLbl val="0"/>
      </c:catAx>
      <c:valAx>
        <c:axId val="3042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40577"/>
        <c:axId val="19079466"/>
      </c:barChart>
      <c:catAx>
        <c:axId val="2644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466"/>
        <c:auto val="1"/>
        <c:lblAlgn val="ctr"/>
        <c:lblOffset val="100"/>
        <c:noMultiLvlLbl val="0"/>
      </c:catAx>
      <c:valAx>
        <c:axId val="1907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04836"/>
        <c:axId val="22494779"/>
      </c:barChart>
      <c:catAx>
        <c:axId val="1160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779"/>
        <c:auto val="1"/>
        <c:lblAlgn val="ctr"/>
        <c:lblOffset val="100"/>
        <c:noMultiLvlLbl val="0"/>
      </c:catAx>
      <c:valAx>
        <c:axId val="2249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79308"/>
        <c:axId val="56401703"/>
      </c:barChart>
      <c:catAx>
        <c:axId val="3857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703"/>
        <c:auto val="1"/>
        <c:lblAlgn val="ctr"/>
        <c:lblOffset val="100"/>
        <c:noMultiLvlLbl val="0"/>
      </c:catAx>
      <c:valAx>
        <c:axId val="5640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3381"/>
        <c:axId val="43441645"/>
      </c:barChart>
      <c:catAx>
        <c:axId val="157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645"/>
        <c:auto val="1"/>
        <c:lblAlgn val="ctr"/>
        <c:lblOffset val="100"/>
        <c:noMultiLvlLbl val="0"/>
      </c:catAx>
      <c:valAx>
        <c:axId val="4344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11547"/>
        <c:axId val="81843625"/>
      </c:barChart>
      <c:catAx>
        <c:axId val="9041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625"/>
        <c:auto val="1"/>
        <c:lblAlgn val="ctr"/>
        <c:lblOffset val="100"/>
        <c:noMultiLvlLbl val="0"/>
      </c:catAx>
      <c:valAx>
        <c:axId val="8184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85736"/>
        <c:axId val="72034923"/>
      </c:barChart>
      <c:catAx>
        <c:axId val="7998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923"/>
        <c:auto val="1"/>
        <c:lblAlgn val="ctr"/>
        <c:lblOffset val="100"/>
        <c:noMultiLvlLbl val="0"/>
      </c:catAx>
      <c:valAx>
        <c:axId val="7203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55326"/>
        <c:axId val="84221212"/>
      </c:barChart>
      <c:catAx>
        <c:axId val="5315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212"/>
        <c:auto val="1"/>
        <c:lblAlgn val="ctr"/>
        <c:lblOffset val="100"/>
        <c:noMultiLvlLbl val="0"/>
      </c:catAx>
      <c:valAx>
        <c:axId val="8422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13241"/>
        <c:axId val="18972298"/>
      </c:barChart>
      <c:catAx>
        <c:axId val="9741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298"/>
        <c:auto val="1"/>
        <c:lblAlgn val="ctr"/>
        <c:lblOffset val="100"/>
        <c:noMultiLvlLbl val="0"/>
      </c:catAx>
      <c:valAx>
        <c:axId val="1897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14762"/>
        <c:axId val="47458797"/>
      </c:barChart>
      <c:catAx>
        <c:axId val="1091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797"/>
        <c:auto val="1"/>
        <c:lblAlgn val="ctr"/>
        <c:lblOffset val="100"/>
        <c:noMultiLvlLbl val="0"/>
      </c:catAx>
      <c:valAx>
        <c:axId val="4745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25798"/>
        <c:axId val="37275072"/>
      </c:barChart>
      <c:catAx>
        <c:axId val="6372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072"/>
        <c:auto val="1"/>
        <c:lblAlgn val="ctr"/>
        <c:lblOffset val="100"/>
        <c:noMultiLvlLbl val="0"/>
      </c:catAx>
      <c:valAx>
        <c:axId val="3727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14872"/>
        <c:axId val="66031879"/>
      </c:barChart>
      <c:catAx>
        <c:axId val="1761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879"/>
        <c:auto val="1"/>
        <c:lblAlgn val="ctr"/>
        <c:lblOffset val="100"/>
        <c:noMultiLvlLbl val="0"/>
      </c:catAx>
      <c:valAx>
        <c:axId val="6603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70846"/>
        <c:axId val="44424204"/>
      </c:barChart>
      <c:catAx>
        <c:axId val="9987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204"/>
        <c:auto val="1"/>
        <c:lblAlgn val="ctr"/>
        <c:lblOffset val="100"/>
        <c:noMultiLvlLbl val="0"/>
      </c:catAx>
      <c:valAx>
        <c:axId val="4442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10213"/>
        <c:axId val="49381670"/>
      </c:barChart>
      <c:catAx>
        <c:axId val="9741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670"/>
        <c:auto val="1"/>
        <c:lblAlgn val="ctr"/>
        <c:lblOffset val="100"/>
        <c:noMultiLvlLbl val="0"/>
      </c:catAx>
      <c:valAx>
        <c:axId val="4938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56047"/>
        <c:axId val="20820990"/>
      </c:barChart>
      <c:catAx>
        <c:axId val="3035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990"/>
        <c:auto val="1"/>
        <c:lblAlgn val="ctr"/>
        <c:lblOffset val="100"/>
        <c:noMultiLvlLbl val="0"/>
      </c:catAx>
      <c:valAx>
        <c:axId val="2082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60819"/>
        <c:axId val="20474028"/>
      </c:barChart>
      <c:catAx>
        <c:axId val="6056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028"/>
        <c:auto val="1"/>
        <c:lblAlgn val="ctr"/>
        <c:lblOffset val="100"/>
        <c:noMultiLvlLbl val="0"/>
      </c:catAx>
      <c:valAx>
        <c:axId val="2047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518"/>
        <c:axId val="51558576"/>
      </c:barChart>
      <c:catAx>
        <c:axId val="95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576"/>
        <c:auto val="1"/>
        <c:lblAlgn val="ctr"/>
        <c:lblOffset val="100"/>
        <c:noMultiLvlLbl val="0"/>
      </c:catAx>
      <c:valAx>
        <c:axId val="5155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