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8584341"/>
        <c:axId val="6030271"/>
      </c:barChart>
      <c:catAx>
        <c:axId val="85843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030271"/>
        <c:crossesAt val="0"/>
        <c:auto val="1"/>
        <c:lblAlgn val="ctr"/>
        <c:lblOffset val="100"/>
        <c:noMultiLvlLbl val="0"/>
      </c:catAx>
      <c:valAx>
        <c:axId val="603027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84341"/>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2406970"/>
        <c:axId val="29526617"/>
      </c:barChart>
      <c:catAx>
        <c:axId val="924069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9526617"/>
        <c:crossesAt val="0"/>
        <c:auto val="1"/>
        <c:lblAlgn val="ctr"/>
        <c:lblOffset val="100"/>
        <c:noMultiLvlLbl val="0"/>
      </c:catAx>
      <c:valAx>
        <c:axId val="2952661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24069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