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022455"/>
        <c:axId val="663295"/>
      </c:barChart>
      <c:catAx>
        <c:axId val="430224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3295"/>
        <c:crossesAt val="0"/>
        <c:auto val="1"/>
        <c:lblAlgn val="ctr"/>
        <c:lblOffset val="100"/>
        <c:noMultiLvlLbl val="0"/>
      </c:catAx>
      <c:valAx>
        <c:axId val="6632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02245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982630"/>
        <c:axId val="31590168"/>
      </c:barChart>
      <c:catAx>
        <c:axId val="879826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590168"/>
        <c:crossesAt val="0"/>
        <c:auto val="1"/>
        <c:lblAlgn val="ctr"/>
        <c:lblOffset val="100"/>
        <c:noMultiLvlLbl val="0"/>
      </c:catAx>
      <c:valAx>
        <c:axId val="315901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9826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