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021139"/>
        <c:axId val="87123816"/>
      </c:barChart>
      <c:catAx>
        <c:axId val="76021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123816"/>
        <c:crossesAt val="0"/>
        <c:auto val="1"/>
        <c:lblAlgn val="ctr"/>
        <c:lblOffset val="100"/>
        <c:noMultiLvlLbl val="0"/>
      </c:catAx>
      <c:valAx>
        <c:axId val="871238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0211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918655"/>
        <c:axId val="66447666"/>
      </c:barChart>
      <c:catAx>
        <c:axId val="309186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447666"/>
        <c:crossesAt val="0"/>
        <c:auto val="1"/>
        <c:lblAlgn val="ctr"/>
        <c:lblOffset val="100"/>
        <c:noMultiLvlLbl val="0"/>
      </c:catAx>
      <c:valAx>
        <c:axId val="664476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9186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