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6384"/>
        <c:axId val="92201961"/>
      </c:lineChart>
      <c:catAx>
        <c:axId val="9804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961"/>
        <c:crossesAt val="0"/>
        <c:auto val="1"/>
        <c:lblAlgn val="ctr"/>
        <c:lblOffset val="100"/>
        <c:noMultiLvlLbl val="0"/>
      </c:catAx>
      <c:valAx>
        <c:axId val="9220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5686"/>
        <c:axId val="76522182"/>
      </c:lineChart>
      <c:catAx>
        <c:axId val="43975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182"/>
        <c:crossesAt val="0"/>
        <c:auto val="1"/>
        <c:lblAlgn val="ctr"/>
        <c:lblOffset val="100"/>
        <c:noMultiLvlLbl val="0"/>
      </c:catAx>
      <c:valAx>
        <c:axId val="765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83816"/>
        <c:axId val="65751968"/>
      </c:lineChart>
      <c:catAx>
        <c:axId val="63083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968"/>
        <c:crossesAt val="0"/>
        <c:auto val="1"/>
        <c:lblAlgn val="ctr"/>
        <c:lblOffset val="100"/>
        <c:noMultiLvlLbl val="0"/>
      </c:catAx>
      <c:valAx>
        <c:axId val="657519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849133"/>
        <c:axId val="62177239"/>
      </c:scatterChart>
      <c:valAx>
        <c:axId val="15849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239"/>
        <c:crossesAt val="0"/>
        <c:crossBetween val="midCat"/>
      </c:valAx>
      <c:valAx>
        <c:axId val="62177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1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063337"/>
        <c:axId val="69049862"/>
      </c:scatterChart>
      <c:valAx>
        <c:axId val="82063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862"/>
        <c:crossesAt val="0"/>
        <c:crossBetween val="midCat"/>
      </c:valAx>
      <c:valAx>
        <c:axId val="690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3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