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8513"/>
        <c:axId val="41991615"/>
      </c:lineChart>
      <c:catAx>
        <c:axId val="54738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615"/>
        <c:crossesAt val="0"/>
        <c:auto val="1"/>
        <c:lblAlgn val="ctr"/>
        <c:lblOffset val="100"/>
        <c:noMultiLvlLbl val="0"/>
      </c:catAx>
      <c:valAx>
        <c:axId val="419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4986"/>
        <c:axId val="51531922"/>
      </c:lineChart>
      <c:catAx>
        <c:axId val="8076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922"/>
        <c:crossesAt val="0"/>
        <c:auto val="1"/>
        <c:lblAlgn val="ctr"/>
        <c:lblOffset val="100"/>
        <c:noMultiLvlLbl val="0"/>
      </c:catAx>
      <c:valAx>
        <c:axId val="515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363139"/>
        <c:axId val="76145287"/>
      </c:lineChart>
      <c:catAx>
        <c:axId val="8636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287"/>
        <c:crossesAt val="0"/>
        <c:auto val="1"/>
        <c:lblAlgn val="ctr"/>
        <c:lblOffset val="100"/>
        <c:noMultiLvlLbl val="0"/>
      </c:catAx>
      <c:valAx>
        <c:axId val="76145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157817"/>
        <c:axId val="28955051"/>
      </c:scatterChart>
      <c:valAx>
        <c:axId val="29157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051"/>
        <c:crossesAt val="0"/>
        <c:crossBetween val="midCat"/>
      </c:valAx>
      <c:valAx>
        <c:axId val="28955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8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338619"/>
        <c:axId val="39969422"/>
      </c:scatterChart>
      <c:valAx>
        <c:axId val="86338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422"/>
        <c:crossesAt val="0"/>
        <c:crossBetween val="midCat"/>
      </c:valAx>
      <c:valAx>
        <c:axId val="399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