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78599724"/>
        <c:axId val="15304656"/>
      </c:barChart>
      <c:catAx>
        <c:axId val="78599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5304656"/>
        <c:crossesAt val="0"/>
        <c:auto val="1"/>
        <c:lblAlgn val="ctr"/>
        <c:lblOffset val="100"/>
        <c:noMultiLvlLbl val="0"/>
      </c:catAx>
      <c:valAx>
        <c:axId val="1530465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59972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8939935"/>
        <c:axId val="24002956"/>
      </c:barChart>
      <c:catAx>
        <c:axId val="989399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002956"/>
        <c:crossesAt val="0"/>
        <c:auto val="1"/>
        <c:lblAlgn val="ctr"/>
        <c:lblOffset val="100"/>
        <c:noMultiLvlLbl val="0"/>
      </c:catAx>
      <c:valAx>
        <c:axId val="240029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89399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