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658125"/>
        <c:axId val="56803463"/>
      </c:barChart>
      <c:catAx>
        <c:axId val="566581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803463"/>
        <c:crossesAt val="0"/>
        <c:auto val="1"/>
        <c:lblAlgn val="ctr"/>
        <c:lblOffset val="100"/>
        <c:noMultiLvlLbl val="0"/>
      </c:catAx>
      <c:valAx>
        <c:axId val="568034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6581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11147"/>
        <c:axId val="98606137"/>
      </c:barChart>
      <c:catAx>
        <c:axId val="70511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06137"/>
        <c:crossesAt val="0"/>
        <c:auto val="1"/>
        <c:lblAlgn val="ctr"/>
        <c:lblOffset val="100"/>
        <c:noMultiLvlLbl val="0"/>
      </c:catAx>
      <c:valAx>
        <c:axId val="986061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11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