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7618"/>
        <c:axId val="52861508"/>
      </c:barChart>
      <c:catAx>
        <c:axId val="2376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861508"/>
        <c:crossesAt val="0"/>
        <c:auto val="1"/>
        <c:lblAlgn val="ctr"/>
        <c:lblOffset val="100"/>
        <c:noMultiLvlLbl val="0"/>
      </c:catAx>
      <c:valAx>
        <c:axId val="5286150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761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6783313"/>
        <c:axId val="29919934"/>
      </c:barChart>
      <c:catAx>
        <c:axId val="267833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919934"/>
        <c:crossesAt val="0"/>
        <c:auto val="1"/>
        <c:lblAlgn val="ctr"/>
        <c:lblOffset val="100"/>
        <c:noMultiLvlLbl val="0"/>
      </c:catAx>
      <c:valAx>
        <c:axId val="2991993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67833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