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29527318"/>
        <c:axId val="66113420"/>
      </c:barChart>
      <c:catAx>
        <c:axId val="2952731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6113420"/>
        <c:crossesAt val="0"/>
        <c:auto val="1"/>
        <c:lblAlgn val="ctr"/>
        <c:lblOffset val="100"/>
        <c:noMultiLvlLbl val="0"/>
      </c:catAx>
      <c:valAx>
        <c:axId val="66113420"/>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29527318"/>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90297316"/>
        <c:axId val="31791228"/>
      </c:barChart>
      <c:catAx>
        <c:axId val="9029731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1791228"/>
        <c:crossesAt val="0"/>
        <c:auto val="1"/>
        <c:lblAlgn val="ctr"/>
        <c:lblOffset val="100"/>
        <c:noMultiLvlLbl val="0"/>
      </c:catAx>
      <c:valAx>
        <c:axId val="31791228"/>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9029731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