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8783"/>
        <c:axId val="8840880"/>
      </c:scatterChart>
      <c:valAx>
        <c:axId val="1716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80"/>
        <c:crossesAt val="0"/>
        <c:crossBetween val="midCat"/>
      </c:valAx>
      <c:valAx>
        <c:axId val="884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35433"/>
        <c:axId val="70550625"/>
      </c:scatterChart>
      <c:valAx>
        <c:axId val="6593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625"/>
        <c:crossesAt val="0"/>
        <c:crossBetween val="midCat"/>
      </c:valAx>
      <c:valAx>
        <c:axId val="7055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0096"/>
        <c:axId val="53827069"/>
      </c:scatterChart>
      <c:valAx>
        <c:axId val="5965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069"/>
        <c:crossesAt val="0"/>
        <c:crossBetween val="midCat"/>
      </c:valAx>
      <c:valAx>
        <c:axId val="53827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26156"/>
        <c:axId val="9818939"/>
      </c:scatterChart>
      <c:valAx>
        <c:axId val="1902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39"/>
        <c:crossesAt val="0"/>
        <c:crossBetween val="midCat"/>
      </c:valAx>
      <c:valAx>
        <c:axId val="981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