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506"/>
        <c:axId val="15864528"/>
      </c:scatterChart>
      <c:valAx>
        <c:axId val="37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28"/>
        <c:crossesAt val="0"/>
        <c:crossBetween val="midCat"/>
      </c:valAx>
      <c:valAx>
        <c:axId val="1586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7005"/>
        <c:axId val="82203947"/>
      </c:scatterChart>
      <c:valAx>
        <c:axId val="1071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47"/>
        <c:crossesAt val="0"/>
        <c:crossBetween val="midCat"/>
      </c:valAx>
      <c:valAx>
        <c:axId val="8220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7348"/>
        <c:axId val="23619695"/>
      </c:scatterChart>
      <c:valAx>
        <c:axId val="1428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95"/>
        <c:crossesAt val="0"/>
        <c:crossBetween val="midCat"/>
      </c:valAx>
      <c:valAx>
        <c:axId val="2361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7868"/>
        <c:axId val="80308151"/>
      </c:scatterChart>
      <c:valAx>
        <c:axId val="7733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51"/>
        <c:crossesAt val="0"/>
        <c:crossBetween val="midCat"/>
      </c:valAx>
      <c:valAx>
        <c:axId val="8030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