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81"/>
        <c:axId val="25743997"/>
      </c:scatterChart>
      <c:valAx>
        <c:axId val="75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97"/>
        <c:crossesAt val="0"/>
        <c:crossBetween val="midCat"/>
      </c:valAx>
      <c:valAx>
        <c:axId val="2574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4943"/>
        <c:axId val="3282903"/>
      </c:scatterChart>
      <c:valAx>
        <c:axId val="5071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03"/>
        <c:crossesAt val="0"/>
        <c:crossBetween val="midCat"/>
      </c:valAx>
      <c:valAx>
        <c:axId val="328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03587"/>
        <c:axId val="3833009"/>
      </c:scatterChart>
      <c:valAx>
        <c:axId val="8930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09"/>
        <c:crossesAt val="0"/>
        <c:crossBetween val="midCat"/>
      </c:valAx>
      <c:valAx>
        <c:axId val="38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4422"/>
        <c:axId val="75461371"/>
      </c:scatterChart>
      <c:valAx>
        <c:axId val="7974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71"/>
        <c:crossesAt val="0"/>
        <c:crossBetween val="midCat"/>
      </c:valAx>
      <c:valAx>
        <c:axId val="7546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